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сп." sheetId="1" state="visible" r:id="rId2"/>
    <sheet name="местн." sheetId="2" state="visible" r:id="rId3"/>
  </sheets>
  <definedNames>
    <definedName function="false" hidden="false" localSheetId="0" name="_xlnm.Print_Area" vbProcedure="false">'респ.'!$A$2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4">
  <si>
    <t xml:space="preserve">Оперативная информация</t>
  </si>
  <si>
    <t xml:space="preserve"> о поступлении налоговых и неналоговых доходов в республиканский бюджет РД</t>
  </si>
  <si>
    <t xml:space="preserve">на "1" апреля 2022 г. </t>
  </si>
  <si>
    <t xml:space="preserve">тыс.руб.</t>
  </si>
  <si>
    <t xml:space="preserve">Наименование налогов</t>
  </si>
  <si>
    <t xml:space="preserve">годовой план</t>
  </si>
  <si>
    <t xml:space="preserve">январь - март</t>
  </si>
  <si>
    <t xml:space="preserve">март</t>
  </si>
  <si>
    <t xml:space="preserve">план</t>
  </si>
  <si>
    <t xml:space="preserve">факт </t>
  </si>
  <si>
    <t xml:space="preserve">отклонение от плана (+) (-)</t>
  </si>
  <si>
    <t xml:space="preserve">исполнение в % к данному периоду</t>
  </si>
  <si>
    <t xml:space="preserve">исполнение в % к году</t>
  </si>
  <si>
    <t xml:space="preserve"> план </t>
  </si>
  <si>
    <t xml:space="preserve">факт</t>
  </si>
  <si>
    <t xml:space="preserve">исполне-ние в %</t>
  </si>
  <si>
    <t xml:space="preserve">Налоговые доходы</t>
  </si>
  <si>
    <t xml:space="preserve">Налог на прибыль организаций </t>
  </si>
  <si>
    <t xml:space="preserve">Налог на доходы физических лиц</t>
  </si>
  <si>
    <t xml:space="preserve">Акцизы на алкоголь</t>
  </si>
  <si>
    <t xml:space="preserve">в т.ч. перераспределяемые через УФК</t>
  </si>
  <si>
    <t xml:space="preserve">Акцизы на ГСМ </t>
  </si>
  <si>
    <t xml:space="preserve">Транспортный налог</t>
  </si>
  <si>
    <t xml:space="preserve">Налог на имущество организаций</t>
  </si>
  <si>
    <t xml:space="preserve">Налог на добычу полезных ископаемых</t>
  </si>
  <si>
    <t xml:space="preserve">Государственная пошлина</t>
  </si>
  <si>
    <t xml:space="preserve">Прочие налог.доходы (задолженность и др.)</t>
  </si>
  <si>
    <t xml:space="preserve">Неналоговые доходы 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ИТОГО:</t>
  </si>
  <si>
    <t xml:space="preserve">годовые назначения</t>
  </si>
  <si>
    <t xml:space="preserve">отклонение от прогноза (+) (-)</t>
  </si>
  <si>
    <t xml:space="preserve">Налоговые доходы местных бюджетов</t>
  </si>
  <si>
    <t xml:space="preserve">в том числе: НДФЛ</t>
  </si>
  <si>
    <t xml:space="preserve">УСН</t>
  </si>
  <si>
    <t xml:space="preserve">Патент </t>
  </si>
  <si>
    <t xml:space="preserve">ЕСХН</t>
  </si>
  <si>
    <t xml:space="preserve">налог на имущество физ.лиц</t>
  </si>
  <si>
    <t xml:space="preserve">земельный налог</t>
  </si>
  <si>
    <t xml:space="preserve">госпошлина, задолженность и проч.(ост. ЕНВД)</t>
  </si>
  <si>
    <t xml:space="preserve">акцизы на ГСМ</t>
  </si>
  <si>
    <t xml:space="preserve">Неналоговые доходы</t>
  </si>
  <si>
    <t xml:space="preserve">Налоговые доходы консолидированного бюджета</t>
  </si>
  <si>
    <t xml:space="preserve">Неналоговые доходы консолидированного бюджета</t>
  </si>
  <si>
    <t xml:space="preserve">ВСЕГО:</t>
  </si>
  <si>
    <t xml:space="preserve">о поступлении налоговых и неналоговых доходов</t>
  </si>
  <si>
    <t xml:space="preserve">в местные бюджеты РД</t>
  </si>
  <si>
    <t xml:space="preserve">на "23" ноября 2020 г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%"/>
    <numFmt numFmtId="167" formatCode="_-* #,##0.00_р_._-;\-* #,##0.00_р_._-;_-* \-??_р_._-;_-@_-"/>
    <numFmt numFmtId="168" formatCode="_-* #,##0_р_._-;\-* #,##0_р_._-;_-* \-??_р_._-;_-@_-"/>
    <numFmt numFmtId="169" formatCode="0%"/>
    <numFmt numFmtId="170" formatCode="#,##0.00"/>
    <numFmt numFmtId="171" formatCode="#,##0.0"/>
    <numFmt numFmtId="172" formatCode="[$-409]m/d/yyyy\ h:mm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9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19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2" borderId="2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7"/>
  <sheetViews>
    <sheetView showFormulas="false" showGridLines="true" showRowColHeaders="true" showZeros="true" rightToLeft="false" tabSelected="true" showOutlineSymbols="true" defaultGridColor="true" view="normal" topLeftCell="A13" colorId="64" zoomScale="86" zoomScaleNormal="86" zoomScalePageLayoutView="75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14"/>
    <col collapsed="false" customWidth="true" hidden="false" outlineLevel="0" max="2" min="2" style="0" width="16.13"/>
    <col collapsed="false" customWidth="true" hidden="false" outlineLevel="0" max="3" min="3" style="0" width="13.85"/>
    <col collapsed="false" customWidth="true" hidden="false" outlineLevel="0" max="4" min="4" style="0" width="15.7"/>
    <col collapsed="false" customWidth="true" hidden="false" outlineLevel="0" max="5" min="5" style="0" width="16.7"/>
    <col collapsed="false" customWidth="true" hidden="false" outlineLevel="0" max="6" min="6" style="0" width="15.41"/>
    <col collapsed="false" customWidth="true" hidden="false" outlineLevel="0" max="7" min="7" style="0" width="11.99"/>
    <col collapsed="false" customWidth="true" hidden="false" outlineLevel="0" max="8" min="8" style="0" width="16.13"/>
    <col collapsed="false" customWidth="true" hidden="false" outlineLevel="0" max="9" min="9" style="0" width="15.28"/>
    <col collapsed="false" customWidth="true" hidden="false" outlineLevel="0" max="10" min="10" style="0" width="16.56"/>
    <col collapsed="false" customWidth="true" hidden="false" outlineLevel="0" max="11" min="11" style="0" width="13.85"/>
    <col collapsed="false" customWidth="true" hidden="false" outlineLevel="0" max="13" min="12" style="0" width="18.7"/>
    <col collapsed="false" customWidth="true" hidden="false" outlineLevel="0" max="17" min="17" style="0" width="22.14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3"/>
      <c r="I2" s="3"/>
      <c r="J2" s="3"/>
      <c r="K2" s="3"/>
    </row>
    <row r="3" customFormat="false" ht="18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3"/>
      <c r="I3" s="3"/>
      <c r="J3" s="3"/>
      <c r="K3" s="3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3"/>
      <c r="I4" s="3"/>
      <c r="J4" s="3"/>
      <c r="K4" s="3"/>
    </row>
    <row r="5" customFormat="false" ht="19.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5" t="s">
        <v>3</v>
      </c>
    </row>
    <row r="6" customFormat="false" ht="21" hidden="false" customHeight="true" outlineLevel="0" collapsed="false">
      <c r="A6" s="6" t="s">
        <v>4</v>
      </c>
      <c r="B6" s="7" t="s">
        <v>5</v>
      </c>
      <c r="C6" s="6" t="s">
        <v>6</v>
      </c>
      <c r="D6" s="6"/>
      <c r="E6" s="6"/>
      <c r="F6" s="6"/>
      <c r="G6" s="6"/>
      <c r="H6" s="8" t="s">
        <v>7</v>
      </c>
      <c r="I6" s="8"/>
      <c r="J6" s="8"/>
      <c r="K6" s="8"/>
    </row>
    <row r="7" customFormat="false" ht="13.5" hidden="false" customHeight="true" outlineLevel="0" collapsed="false">
      <c r="A7" s="6"/>
      <c r="B7" s="7"/>
      <c r="C7" s="6" t="s">
        <v>8</v>
      </c>
      <c r="D7" s="6" t="s">
        <v>9</v>
      </c>
      <c r="E7" s="6" t="s">
        <v>10</v>
      </c>
      <c r="F7" s="9" t="s">
        <v>11</v>
      </c>
      <c r="G7" s="6" t="s">
        <v>12</v>
      </c>
      <c r="H7" s="6" t="s">
        <v>13</v>
      </c>
      <c r="I7" s="6" t="s">
        <v>14</v>
      </c>
      <c r="J7" s="6" t="s">
        <v>10</v>
      </c>
      <c r="K7" s="6" t="s">
        <v>15</v>
      </c>
    </row>
    <row r="8" customFormat="false" ht="45" hidden="false" customHeight="true" outlineLevel="0" collapsed="false">
      <c r="A8" s="6"/>
      <c r="B8" s="7"/>
      <c r="C8" s="6"/>
      <c r="D8" s="6"/>
      <c r="E8" s="6"/>
      <c r="F8" s="9"/>
      <c r="G8" s="6"/>
      <c r="H8" s="6"/>
      <c r="I8" s="6"/>
      <c r="J8" s="6"/>
      <c r="K8" s="6"/>
    </row>
    <row r="9" s="16" customFormat="true" ht="22.9" hidden="false" customHeight="true" outlineLevel="0" collapsed="false">
      <c r="A9" s="10" t="s">
        <v>16</v>
      </c>
      <c r="B9" s="11" t="n">
        <f aca="false">SUM(B10:B19)-B13</f>
        <v>41910274.0186262</v>
      </c>
      <c r="C9" s="11" t="n">
        <f aca="false">SUM(C10:C19)-C13</f>
        <v>7825165.43909039</v>
      </c>
      <c r="D9" s="11" t="n">
        <f aca="false">SUM(D10:D19)-D13</f>
        <v>8058914</v>
      </c>
      <c r="E9" s="11" t="n">
        <f aca="false">+D9-C9</f>
        <v>233748.560909611</v>
      </c>
      <c r="F9" s="12" t="n">
        <f aca="false">+D9/C9</f>
        <v>1.0298713890114</v>
      </c>
      <c r="G9" s="12" t="n">
        <f aca="false">+D9/B9</f>
        <v>0.192289699571479</v>
      </c>
      <c r="H9" s="11" t="n">
        <f aca="false">SUM(H10:H19)-H13</f>
        <v>3856551.63375042</v>
      </c>
      <c r="I9" s="11" t="n">
        <f aca="false">SUM(I10:I19)-I13</f>
        <v>4687504</v>
      </c>
      <c r="J9" s="11" t="n">
        <f aca="false">I9-H9</f>
        <v>830952.366249577</v>
      </c>
      <c r="K9" s="12" t="n">
        <f aca="false">I9/H9</f>
        <v>1.21546512147732</v>
      </c>
      <c r="L9" s="13"/>
      <c r="M9" s="13"/>
      <c r="N9" s="13"/>
      <c r="O9" s="14"/>
      <c r="P9" s="14"/>
      <c r="Q9" s="15"/>
    </row>
    <row r="10" customFormat="false" ht="21" hidden="false" customHeight="true" outlineLevel="0" collapsed="false">
      <c r="A10" s="17" t="s">
        <v>17</v>
      </c>
      <c r="B10" s="18" t="n">
        <v>5835927.80578682</v>
      </c>
      <c r="C10" s="18" t="n">
        <f aca="false">698169+H10</f>
        <v>1724631</v>
      </c>
      <c r="D10" s="19" t="n">
        <v>1811866</v>
      </c>
      <c r="E10" s="20" t="n">
        <f aca="false">D10-C10</f>
        <v>87235</v>
      </c>
      <c r="F10" s="21" t="n">
        <f aca="false">D10/C10</f>
        <v>1.05058183460694</v>
      </c>
      <c r="G10" s="22" t="n">
        <f aca="false">D10/B10</f>
        <v>0.31046751438621</v>
      </c>
      <c r="H10" s="18" t="n">
        <f aca="false">726462+300000</f>
        <v>1026462</v>
      </c>
      <c r="I10" s="23" t="n">
        <v>1274795</v>
      </c>
      <c r="J10" s="24" t="n">
        <f aca="false">I10-H10</f>
        <v>248333</v>
      </c>
      <c r="K10" s="25" t="n">
        <f aca="false">I10/H10</f>
        <v>1.24193102131399</v>
      </c>
      <c r="L10" s="26"/>
      <c r="M10" s="13"/>
      <c r="N10" s="13"/>
      <c r="O10" s="13"/>
      <c r="P10" s="13"/>
      <c r="Q10" s="15"/>
    </row>
    <row r="11" s="13" customFormat="true" ht="21" hidden="false" customHeight="true" outlineLevel="0" collapsed="false">
      <c r="A11" s="27" t="s">
        <v>18</v>
      </c>
      <c r="B11" s="28" t="n">
        <v>21029349</v>
      </c>
      <c r="C11" s="18" t="n">
        <f aca="false">1437534+H11</f>
        <v>2591029</v>
      </c>
      <c r="D11" s="29" t="n">
        <v>2620867</v>
      </c>
      <c r="E11" s="30" t="n">
        <f aca="false">D11-C11</f>
        <v>29838</v>
      </c>
      <c r="F11" s="31" t="n">
        <f aca="false">D11/C11</f>
        <v>1.01151588808925</v>
      </c>
      <c r="G11" s="32" t="n">
        <f aca="false">D11/B11</f>
        <v>0.124629012529109</v>
      </c>
      <c r="H11" s="18" t="n">
        <v>1153495</v>
      </c>
      <c r="I11" s="33" t="n">
        <v>1118576</v>
      </c>
      <c r="J11" s="34" t="n">
        <f aca="false">I11-H11</f>
        <v>-34919</v>
      </c>
      <c r="K11" s="35" t="n">
        <f aca="false">I11/H11</f>
        <v>0.969727653782635</v>
      </c>
      <c r="L11" s="26"/>
      <c r="Q11" s="15"/>
    </row>
    <row r="12" s="13" customFormat="true" ht="21" hidden="false" customHeight="true" outlineLevel="0" collapsed="false">
      <c r="A12" s="27" t="s">
        <v>19</v>
      </c>
      <c r="B12" s="28" t="n">
        <v>1352959.3</v>
      </c>
      <c r="C12" s="18" t="n">
        <v>366563</v>
      </c>
      <c r="D12" s="29" t="n">
        <v>289912</v>
      </c>
      <c r="E12" s="30" t="n">
        <f aca="false">D12-C12</f>
        <v>-76651</v>
      </c>
      <c r="F12" s="31" t="n">
        <f aca="false">D12/C12</f>
        <v>0.790892697844572</v>
      </c>
      <c r="G12" s="32" t="n">
        <f aca="false">D12/B12</f>
        <v>0.214279912189524</v>
      </c>
      <c r="H12" s="18" t="n">
        <v>114196.25</v>
      </c>
      <c r="I12" s="33" t="n">
        <v>106737</v>
      </c>
      <c r="J12" s="34" t="n">
        <f aca="false">I12-H12</f>
        <v>-7459.25</v>
      </c>
      <c r="K12" s="35" t="n">
        <f aca="false">I12/H12</f>
        <v>0.934680429523737</v>
      </c>
      <c r="L12" s="26"/>
      <c r="Q12" s="15"/>
    </row>
    <row r="13" s="13" customFormat="true" ht="21.75" hidden="false" customHeight="true" outlineLevel="0" collapsed="false">
      <c r="A13" s="27" t="s">
        <v>20</v>
      </c>
      <c r="B13" s="28" t="n">
        <v>854079</v>
      </c>
      <c r="C13" s="18" t="n">
        <f aca="false">182466+H13</f>
        <v>249196</v>
      </c>
      <c r="D13" s="29" t="n">
        <v>231504</v>
      </c>
      <c r="E13" s="30" t="n">
        <f aca="false">D13-C13</f>
        <v>-17692</v>
      </c>
      <c r="F13" s="31" t="n">
        <f aca="false">D13/C13</f>
        <v>0.929003675821442</v>
      </c>
      <c r="G13" s="32" t="n">
        <f aca="false">D13/B13</f>
        <v>0.271056892863541</v>
      </c>
      <c r="H13" s="18" t="n">
        <v>66730</v>
      </c>
      <c r="I13" s="33" t="n">
        <v>87051</v>
      </c>
      <c r="J13" s="34" t="n">
        <f aca="false">I13-H13</f>
        <v>20321</v>
      </c>
      <c r="K13" s="35" t="n">
        <f aca="false">I13/H13</f>
        <v>1.30452570058444</v>
      </c>
      <c r="L13" s="26"/>
      <c r="Q13" s="15"/>
    </row>
    <row r="14" s="13" customFormat="true" ht="21" hidden="false" customHeight="true" outlineLevel="0" collapsed="false">
      <c r="A14" s="27" t="s">
        <v>21</v>
      </c>
      <c r="B14" s="28" t="n">
        <v>7556131</v>
      </c>
      <c r="C14" s="28" t="n">
        <f aca="false">1259356+H14</f>
        <v>1889034</v>
      </c>
      <c r="D14" s="29" t="n">
        <v>1948732</v>
      </c>
      <c r="E14" s="30" t="n">
        <f aca="false">D14-C14</f>
        <v>59698</v>
      </c>
      <c r="F14" s="32" t="n">
        <f aca="false">D14/C14</f>
        <v>1.03160239572183</v>
      </c>
      <c r="G14" s="32" t="n">
        <f aca="false">D14/B14</f>
        <v>0.257900769586975</v>
      </c>
      <c r="H14" s="18" t="n">
        <v>629678</v>
      </c>
      <c r="I14" s="33" t="n">
        <v>1240997</v>
      </c>
      <c r="J14" s="34" t="n">
        <f aca="false">I14-H14</f>
        <v>611319</v>
      </c>
      <c r="K14" s="35" t="n">
        <f aca="false">I14/H14</f>
        <v>1.97084382811532</v>
      </c>
      <c r="L14" s="26"/>
      <c r="Q14" s="15"/>
    </row>
    <row r="15" s="13" customFormat="true" ht="21" hidden="false" customHeight="true" outlineLevel="0" collapsed="false">
      <c r="A15" s="36" t="s">
        <v>22</v>
      </c>
      <c r="B15" s="28" t="n">
        <v>1548209.91641454</v>
      </c>
      <c r="C15" s="18" t="n">
        <f aca="false">195537+H15</f>
        <v>293785</v>
      </c>
      <c r="D15" s="29" t="n">
        <v>358749</v>
      </c>
      <c r="E15" s="37" t="n">
        <f aca="false">D15-C15</f>
        <v>64964</v>
      </c>
      <c r="F15" s="38" t="n">
        <f aca="false">D15/C15</f>
        <v>1.22112769542352</v>
      </c>
      <c r="G15" s="38" t="n">
        <f aca="false">D15/B15</f>
        <v>0.231718577821035</v>
      </c>
      <c r="H15" s="18" t="n">
        <v>98248</v>
      </c>
      <c r="I15" s="39" t="n">
        <v>135477</v>
      </c>
      <c r="J15" s="34" t="n">
        <f aca="false">I15-H15</f>
        <v>37229</v>
      </c>
      <c r="K15" s="35" t="n">
        <f aca="false">I15/H15</f>
        <v>1.37892883315691</v>
      </c>
      <c r="L15" s="26"/>
      <c r="Q15" s="15"/>
    </row>
    <row r="16" s="13" customFormat="true" ht="21" hidden="false" customHeight="true" outlineLevel="0" collapsed="false">
      <c r="A16" s="27" t="s">
        <v>23</v>
      </c>
      <c r="B16" s="28" t="n">
        <v>4356716.50429009</v>
      </c>
      <c r="C16" s="18" t="n">
        <f aca="false">92914.6558591809+H16</f>
        <v>909262.756917914</v>
      </c>
      <c r="D16" s="29" t="n">
        <v>973082</v>
      </c>
      <c r="E16" s="30" t="n">
        <f aca="false">D16-C16</f>
        <v>63819.2430820861</v>
      </c>
      <c r="F16" s="32" t="n">
        <f aca="false">D16/C16</f>
        <v>1.07018789958847</v>
      </c>
      <c r="G16" s="32" t="n">
        <f aca="false">D16/B16</f>
        <v>0.223352150419198</v>
      </c>
      <c r="H16" s="18" t="n">
        <v>816348.101058733</v>
      </c>
      <c r="I16" s="33" t="n">
        <v>789616</v>
      </c>
      <c r="J16" s="34" t="n">
        <f aca="false">I16-H16</f>
        <v>-26732.1010587331</v>
      </c>
      <c r="K16" s="35" t="n">
        <f aca="false">I16/H16</f>
        <v>0.967254041475611</v>
      </c>
      <c r="L16" s="26"/>
      <c r="M16" s="40"/>
      <c r="N16" s="40"/>
      <c r="Q16" s="15"/>
    </row>
    <row r="17" s="13" customFormat="true" ht="21" hidden="false" customHeight="true" outlineLevel="0" collapsed="false">
      <c r="A17" s="27" t="s">
        <v>24</v>
      </c>
      <c r="B17" s="28" t="n">
        <v>53881.5457143405</v>
      </c>
      <c r="C17" s="18" t="n">
        <f aca="false">4190+H17</f>
        <v>7833</v>
      </c>
      <c r="D17" s="29" t="n">
        <v>5045</v>
      </c>
      <c r="E17" s="30" t="n">
        <f aca="false">D17-C17</f>
        <v>-2788</v>
      </c>
      <c r="F17" s="32" t="n">
        <f aca="false">D17/C17</f>
        <v>0.644069960423848</v>
      </c>
      <c r="G17" s="32" t="n">
        <f aca="false">D17/B17</f>
        <v>0.0936313153810894</v>
      </c>
      <c r="H17" s="18" t="n">
        <v>3643</v>
      </c>
      <c r="I17" s="33" t="n">
        <v>1774</v>
      </c>
      <c r="J17" s="34" t="n">
        <f aca="false">I17-H17</f>
        <v>-1869</v>
      </c>
      <c r="K17" s="35" t="n">
        <f aca="false">I17/H17</f>
        <v>0.486961295635465</v>
      </c>
      <c r="L17" s="26"/>
      <c r="Q17" s="15"/>
    </row>
    <row r="18" s="13" customFormat="true" ht="21" hidden="false" customHeight="true" outlineLevel="0" collapsed="false">
      <c r="A18" s="27" t="s">
        <v>25</v>
      </c>
      <c r="B18" s="28" t="n">
        <v>136342.59856203</v>
      </c>
      <c r="C18" s="18" t="n">
        <f aca="false">20180.399480785+H18</f>
        <v>31867.6821724754</v>
      </c>
      <c r="D18" s="29" t="n">
        <v>33543</v>
      </c>
      <c r="E18" s="30" t="n">
        <f aca="false">D18-C18</f>
        <v>1675.31782752462</v>
      </c>
      <c r="F18" s="41" t="n">
        <f aca="false">D18/C18</f>
        <v>1.05257105987368</v>
      </c>
      <c r="G18" s="32" t="n">
        <f aca="false">D18/B18</f>
        <v>0.246019955272742</v>
      </c>
      <c r="H18" s="18" t="n">
        <v>11687.2826916904</v>
      </c>
      <c r="I18" s="33" t="n">
        <v>13288</v>
      </c>
      <c r="J18" s="34" t="n">
        <f aca="false">I18-H18</f>
        <v>1600.71730830962</v>
      </c>
      <c r="K18" s="35" t="n">
        <f aca="false">I18/H18</f>
        <v>1.13696231626602</v>
      </c>
      <c r="L18" s="26"/>
      <c r="Q18" s="15"/>
    </row>
    <row r="19" customFormat="false" ht="21" hidden="false" customHeight="true" outlineLevel="0" collapsed="false">
      <c r="A19" s="42" t="s">
        <v>26</v>
      </c>
      <c r="B19" s="43" t="n">
        <v>40756.3478583502</v>
      </c>
      <c r="C19" s="43" t="n">
        <f aca="false">8366+H19</f>
        <v>11160</v>
      </c>
      <c r="D19" s="44" t="n">
        <f aca="false">16880+238</f>
        <v>17118</v>
      </c>
      <c r="E19" s="45" t="n">
        <f aca="false">D19-C19</f>
        <v>5958</v>
      </c>
      <c r="F19" s="46" t="n">
        <f aca="false">D19/C19</f>
        <v>1.53387096774194</v>
      </c>
      <c r="G19" s="46" t="n">
        <f aca="false">D19/B19</f>
        <v>0.420008192576383</v>
      </c>
      <c r="H19" s="18" t="n">
        <v>2794</v>
      </c>
      <c r="I19" s="47" t="n">
        <f aca="false">6008+236</f>
        <v>6244</v>
      </c>
      <c r="J19" s="48" t="n">
        <f aca="false">I19-H19</f>
        <v>3450</v>
      </c>
      <c r="K19" s="49" t="n">
        <f aca="false">I19/H19</f>
        <v>2.23478883321403</v>
      </c>
      <c r="L19" s="26"/>
      <c r="M19" s="13"/>
      <c r="N19" s="13"/>
      <c r="O19" s="13"/>
      <c r="P19" s="13"/>
      <c r="Q19" s="15"/>
    </row>
    <row r="20" s="56" customFormat="true" ht="21" hidden="false" customHeight="true" outlineLevel="0" collapsed="false">
      <c r="A20" s="10" t="s">
        <v>27</v>
      </c>
      <c r="B20" s="50" t="n">
        <v>1840015.71127045</v>
      </c>
      <c r="C20" s="50" t="n">
        <f aca="false">224660.057604124+H20</f>
        <v>384921.911127458</v>
      </c>
      <c r="D20" s="51" t="n">
        <v>426626.63</v>
      </c>
      <c r="E20" s="52" t="n">
        <f aca="false">D20-C20</f>
        <v>41704.7188725423</v>
      </c>
      <c r="F20" s="53" t="n">
        <f aca="false">D20/C20</f>
        <v>1.10834592073594</v>
      </c>
      <c r="G20" s="54" t="n">
        <f aca="false">D20/B20</f>
        <v>0.231860319119468</v>
      </c>
      <c r="H20" s="50" t="n">
        <v>160261.853523334</v>
      </c>
      <c r="I20" s="51" t="n">
        <v>158750</v>
      </c>
      <c r="J20" s="11" t="n">
        <f aca="false">I20-H20</f>
        <v>-1511.85352333367</v>
      </c>
      <c r="K20" s="12" t="n">
        <f aca="false">I20/H20</f>
        <v>0.990566354437467</v>
      </c>
      <c r="L20" s="26"/>
      <c r="M20" s="13"/>
      <c r="N20" s="13"/>
      <c r="O20" s="55"/>
      <c r="P20" s="55"/>
      <c r="Q20" s="55"/>
    </row>
    <row r="21" s="61" customFormat="true" ht="17.45" hidden="true" customHeight="true" outlineLevel="0" collapsed="false">
      <c r="A21" s="57" t="s">
        <v>28</v>
      </c>
      <c r="B21" s="58" t="n">
        <v>43750289.7298966</v>
      </c>
      <c r="C21" s="58" t="n">
        <v>4193273.36294409</v>
      </c>
      <c r="D21" s="19" t="n">
        <v>87766.97389</v>
      </c>
      <c r="E21" s="59" t="n">
        <f aca="false">D21-C21</f>
        <v>-4105506.38905409</v>
      </c>
      <c r="F21" s="21" t="n">
        <f aca="false">D21/C21</f>
        <v>0.0209304202930331</v>
      </c>
      <c r="G21" s="22" t="n">
        <f aca="false">D21/B21</f>
        <v>0.00200608897522397</v>
      </c>
      <c r="H21" s="58" t="n">
        <v>2321502.36294409</v>
      </c>
      <c r="I21" s="19" t="n">
        <v>9246.26273</v>
      </c>
      <c r="J21" s="11" t="n">
        <f aca="false">I21-H21</f>
        <v>-2312256.10021409</v>
      </c>
      <c r="K21" s="12" t="n">
        <f aca="false">I21/H21</f>
        <v>0.00398287887946582</v>
      </c>
      <c r="L21" s="13"/>
      <c r="M21" s="13"/>
      <c r="N21" s="13"/>
      <c r="O21" s="60"/>
      <c r="P21" s="60"/>
      <c r="Q21" s="60"/>
    </row>
    <row r="22" s="61" customFormat="true" ht="17.45" hidden="true" customHeight="true" outlineLevel="0" collapsed="false">
      <c r="A22" s="62" t="s">
        <v>29</v>
      </c>
      <c r="B22" s="37"/>
      <c r="C22" s="37"/>
      <c r="D22" s="29" t="n">
        <v>6118.06033</v>
      </c>
      <c r="E22" s="59" t="n">
        <f aca="false">D22-C22</f>
        <v>6118.06033</v>
      </c>
      <c r="F22" s="31" t="e">
        <f aca="false">D22/C22</f>
        <v>#DIV/0!</v>
      </c>
      <c r="G22" s="32" t="e">
        <f aca="false">D22/B22</f>
        <v>#DIV/0!</v>
      </c>
      <c r="H22" s="37"/>
      <c r="I22" s="29" t="n">
        <v>344.25476</v>
      </c>
      <c r="J22" s="11" t="n">
        <f aca="false">I22-H22</f>
        <v>344.25476</v>
      </c>
      <c r="K22" s="12" t="e">
        <f aca="false">I22/H22</f>
        <v>#DIV/0!</v>
      </c>
      <c r="L22" s="13"/>
      <c r="M22" s="13"/>
      <c r="N22" s="13"/>
      <c r="O22" s="60"/>
      <c r="P22" s="60"/>
      <c r="Q22" s="60"/>
    </row>
    <row r="23" s="61" customFormat="true" ht="22.9" hidden="true" customHeight="true" outlineLevel="0" collapsed="false">
      <c r="A23" s="62" t="s">
        <v>30</v>
      </c>
      <c r="B23" s="37"/>
      <c r="C23" s="37"/>
      <c r="D23" s="29" t="n">
        <v>38365.28467</v>
      </c>
      <c r="E23" s="59" t="n">
        <f aca="false">D23-C23</f>
        <v>38365.28467</v>
      </c>
      <c r="F23" s="31" t="e">
        <f aca="false">D23/C23</f>
        <v>#DIV/0!</v>
      </c>
      <c r="G23" s="32" t="e">
        <f aca="false">D23/B23</f>
        <v>#DIV/0!</v>
      </c>
      <c r="H23" s="37"/>
      <c r="I23" s="29" t="n">
        <v>1552.21501</v>
      </c>
      <c r="J23" s="11" t="n">
        <f aca="false">I23-H23</f>
        <v>1552.21501</v>
      </c>
      <c r="K23" s="12" t="e">
        <f aca="false">I23/H23</f>
        <v>#DIV/0!</v>
      </c>
      <c r="L23" s="13"/>
      <c r="M23" s="13"/>
      <c r="N23" s="13"/>
      <c r="O23" s="60"/>
      <c r="P23" s="60"/>
      <c r="Q23" s="60"/>
    </row>
    <row r="24" s="61" customFormat="true" ht="21" hidden="true" customHeight="true" outlineLevel="0" collapsed="false">
      <c r="A24" s="62" t="s">
        <v>31</v>
      </c>
      <c r="B24" s="37"/>
      <c r="C24" s="37"/>
      <c r="D24" s="29" t="n">
        <v>10893.58525</v>
      </c>
      <c r="E24" s="59" t="n">
        <f aca="false">D24-C24</f>
        <v>10893.58525</v>
      </c>
      <c r="F24" s="31" t="e">
        <f aca="false">D24/C24</f>
        <v>#DIV/0!</v>
      </c>
      <c r="G24" s="32" t="e">
        <f aca="false">D24/B24</f>
        <v>#DIV/0!</v>
      </c>
      <c r="H24" s="37"/>
      <c r="I24" s="29" t="n">
        <v>1039.78</v>
      </c>
      <c r="J24" s="11" t="n">
        <f aca="false">I24-H24</f>
        <v>1039.78</v>
      </c>
      <c r="K24" s="12" t="e">
        <f aca="false">I24/H24</f>
        <v>#DIV/0!</v>
      </c>
      <c r="L24" s="13"/>
      <c r="M24" s="13"/>
      <c r="N24" s="13"/>
      <c r="O24" s="60"/>
      <c r="P24" s="60"/>
      <c r="Q24" s="60"/>
    </row>
    <row r="25" s="61" customFormat="true" ht="21.6" hidden="true" customHeight="true" outlineLevel="0" collapsed="false">
      <c r="A25" s="62" t="s">
        <v>32</v>
      </c>
      <c r="B25" s="37"/>
      <c r="C25" s="37"/>
      <c r="D25" s="29" t="n">
        <v>638.4775</v>
      </c>
      <c r="E25" s="59" t="n">
        <f aca="false">D25-C25</f>
        <v>638.4775</v>
      </c>
      <c r="F25" s="31" t="e">
        <f aca="false">D25/C25</f>
        <v>#DIV/0!</v>
      </c>
      <c r="G25" s="32" t="e">
        <f aca="false">D25/B25</f>
        <v>#DIV/0!</v>
      </c>
      <c r="H25" s="37"/>
      <c r="I25" s="29" t="n">
        <v>15.504</v>
      </c>
      <c r="J25" s="11" t="n">
        <f aca="false">I25-H25</f>
        <v>15.504</v>
      </c>
      <c r="K25" s="12" t="e">
        <f aca="false">I25/H25</f>
        <v>#DIV/0!</v>
      </c>
      <c r="L25" s="13"/>
      <c r="M25" s="13"/>
      <c r="N25" s="13"/>
      <c r="O25" s="60"/>
      <c r="P25" s="60"/>
      <c r="Q25" s="60"/>
    </row>
    <row r="26" s="61" customFormat="true" ht="22.9" hidden="true" customHeight="true" outlineLevel="0" collapsed="false">
      <c r="A26" s="62" t="s">
        <v>33</v>
      </c>
      <c r="B26" s="37"/>
      <c r="C26" s="37"/>
      <c r="D26" s="29" t="n">
        <v>679943.0229</v>
      </c>
      <c r="E26" s="59" t="n">
        <f aca="false">D26-C26</f>
        <v>679943.0229</v>
      </c>
      <c r="F26" s="31" t="e">
        <f aca="false">D26/C26</f>
        <v>#DIV/0!</v>
      </c>
      <c r="G26" s="32" t="e">
        <f aca="false">D26/B26</f>
        <v>#DIV/0!</v>
      </c>
      <c r="H26" s="37"/>
      <c r="I26" s="29" t="n">
        <v>80282.03384</v>
      </c>
      <c r="J26" s="11" t="n">
        <f aca="false">I26-H26</f>
        <v>80282.03384</v>
      </c>
      <c r="K26" s="12" t="e">
        <f aca="false">I26/H26</f>
        <v>#DIV/0!</v>
      </c>
      <c r="L26" s="13"/>
      <c r="M26" s="13"/>
      <c r="N26" s="13"/>
      <c r="O26" s="60"/>
      <c r="P26" s="60"/>
      <c r="Q26" s="60"/>
    </row>
    <row r="27" customFormat="false" ht="22.9" hidden="true" customHeight="true" outlineLevel="0" collapsed="false">
      <c r="A27" s="63" t="s">
        <v>34</v>
      </c>
      <c r="B27" s="64"/>
      <c r="C27" s="64"/>
      <c r="D27" s="44" t="n">
        <v>359.0167</v>
      </c>
      <c r="E27" s="65" t="n">
        <f aca="false">D27-C27</f>
        <v>359.0167</v>
      </c>
      <c r="F27" s="66" t="e">
        <f aca="false">D27/C27</f>
        <v>#DIV/0!</v>
      </c>
      <c r="G27" s="46" t="e">
        <f aca="false">D27/B27</f>
        <v>#DIV/0!</v>
      </c>
      <c r="H27" s="64"/>
      <c r="I27" s="44" t="n">
        <v>0</v>
      </c>
      <c r="J27" s="11" t="n">
        <f aca="false">I27-H27</f>
        <v>0</v>
      </c>
      <c r="K27" s="12" t="e">
        <f aca="false">I27/H27</f>
        <v>#DIV/0!</v>
      </c>
      <c r="L27" s="13"/>
      <c r="M27" s="13"/>
      <c r="N27" s="13"/>
      <c r="O27" s="13"/>
      <c r="P27" s="13"/>
      <c r="Q27" s="13"/>
    </row>
    <row r="28" s="73" customFormat="true" ht="23.25" hidden="false" customHeight="true" outlineLevel="0" collapsed="false">
      <c r="A28" s="67" t="s">
        <v>35</v>
      </c>
      <c r="B28" s="68" t="n">
        <f aca="false">+B9+B20</f>
        <v>43750289.7298966</v>
      </c>
      <c r="C28" s="68" t="n">
        <f aca="false">+C9+C20</f>
        <v>8210087.35021785</v>
      </c>
      <c r="D28" s="69" t="n">
        <f aca="false">D20+D9</f>
        <v>8485540.63</v>
      </c>
      <c r="E28" s="70" t="n">
        <f aca="false">D28-C28</f>
        <v>275453.279782155</v>
      </c>
      <c r="F28" s="71" t="n">
        <f aca="false">D28/C28</f>
        <v>1.03355059063712</v>
      </c>
      <c r="G28" s="71" t="n">
        <f aca="false">D28/B28</f>
        <v>0.193953929959953</v>
      </c>
      <c r="H28" s="68" t="n">
        <f aca="false">H9+H20</f>
        <v>4016813.48727376</v>
      </c>
      <c r="I28" s="68" t="n">
        <f aca="false">I9+I20</f>
        <v>4846254</v>
      </c>
      <c r="J28" s="68" t="n">
        <f aca="false">I28-H28</f>
        <v>829440.512726243</v>
      </c>
      <c r="K28" s="72" t="n">
        <f aca="false">I28/H28</f>
        <v>1.20649216483516</v>
      </c>
      <c r="L28" s="26"/>
      <c r="M28" s="13"/>
      <c r="N28" s="13"/>
    </row>
    <row r="29" s="13" customFormat="true" ht="10.9" hidden="false" customHeight="true" outlineLevel="0" collapsed="false">
      <c r="A29" s="74"/>
      <c r="B29" s="75"/>
      <c r="C29" s="75"/>
      <c r="D29" s="76"/>
      <c r="E29" s="77"/>
      <c r="F29" s="77"/>
      <c r="G29" s="78"/>
      <c r="H29" s="75"/>
      <c r="I29" s="76"/>
      <c r="J29" s="79"/>
      <c r="K29" s="78"/>
    </row>
    <row r="30" customFormat="false" ht="19.5" hidden="false" customHeight="true" outlineLevel="0" collapsed="false">
      <c r="A30" s="6" t="s">
        <v>4</v>
      </c>
      <c r="B30" s="6" t="s">
        <v>36</v>
      </c>
      <c r="C30" s="6" t="s">
        <v>6</v>
      </c>
      <c r="D30" s="6"/>
      <c r="E30" s="6"/>
      <c r="F30" s="6"/>
      <c r="G30" s="6"/>
      <c r="H30" s="8" t="s">
        <v>7</v>
      </c>
      <c r="I30" s="8"/>
      <c r="J30" s="8"/>
      <c r="K30" s="8"/>
      <c r="L30" s="13"/>
      <c r="M30" s="13"/>
      <c r="N30" s="13"/>
      <c r="O30" s="13"/>
      <c r="P30" s="13"/>
      <c r="Q30" s="13"/>
    </row>
    <row r="31" customFormat="false" ht="13.5" hidden="false" customHeight="true" outlineLevel="0" collapsed="false">
      <c r="A31" s="6"/>
      <c r="B31" s="6"/>
      <c r="C31" s="6" t="s">
        <v>8</v>
      </c>
      <c r="D31" s="6" t="s">
        <v>9</v>
      </c>
      <c r="E31" s="80" t="s">
        <v>37</v>
      </c>
      <c r="F31" s="80" t="s">
        <v>11</v>
      </c>
      <c r="G31" s="80" t="s">
        <v>12</v>
      </c>
      <c r="H31" s="6" t="s">
        <v>8</v>
      </c>
      <c r="I31" s="6" t="s">
        <v>9</v>
      </c>
      <c r="J31" s="80" t="s">
        <v>37</v>
      </c>
      <c r="K31" s="81" t="s">
        <v>15</v>
      </c>
      <c r="L31" s="13"/>
      <c r="M31" s="13"/>
      <c r="N31" s="13"/>
      <c r="O31" s="13"/>
      <c r="P31" s="13"/>
      <c r="Q31" s="13"/>
    </row>
    <row r="32" customFormat="false" ht="43.15" hidden="false" customHeight="true" outlineLevel="0" collapsed="false">
      <c r="A32" s="6"/>
      <c r="B32" s="6"/>
      <c r="C32" s="6"/>
      <c r="D32" s="6"/>
      <c r="E32" s="80"/>
      <c r="F32" s="80"/>
      <c r="G32" s="80"/>
      <c r="H32" s="6"/>
      <c r="I32" s="6"/>
      <c r="J32" s="80"/>
      <c r="K32" s="81"/>
      <c r="L32" s="13"/>
      <c r="M32" s="13"/>
      <c r="N32" s="13"/>
      <c r="O32" s="13"/>
      <c r="P32" s="13"/>
      <c r="Q32" s="13"/>
    </row>
    <row r="33" customFormat="false" ht="31.9" hidden="false" customHeight="true" outlineLevel="0" collapsed="false">
      <c r="A33" s="82" t="s">
        <v>38</v>
      </c>
      <c r="B33" s="83" t="n">
        <f aca="false">SUM(B34:B41)</f>
        <v>12316186</v>
      </c>
      <c r="C33" s="84" t="n">
        <f aca="false">SUM(C34:C41)</f>
        <v>2268229</v>
      </c>
      <c r="D33" s="84" t="n">
        <f aca="false">SUM(D34:D41)</f>
        <v>2399510</v>
      </c>
      <c r="E33" s="84" t="n">
        <f aca="false">+D33-C33</f>
        <v>131281</v>
      </c>
      <c r="F33" s="85" t="n">
        <f aca="false">+D33/C33</f>
        <v>1.05787819483835</v>
      </c>
      <c r="G33" s="85" t="n">
        <f aca="false">+D33/B33</f>
        <v>0.194825735824386</v>
      </c>
      <c r="H33" s="84" t="n">
        <f aca="false">SUM(H34:H41)</f>
        <v>1135904.21905259</v>
      </c>
      <c r="I33" s="84" t="n">
        <f aca="false">SUM(I34:I41)</f>
        <v>1158917</v>
      </c>
      <c r="J33" s="84" t="n">
        <f aca="false">+I33-H33</f>
        <v>23012.7809474133</v>
      </c>
      <c r="K33" s="86" t="n">
        <f aca="false">+I33/H33</f>
        <v>1.02025943786582</v>
      </c>
      <c r="L33" s="87"/>
      <c r="M33" s="87"/>
      <c r="N33" s="13"/>
      <c r="O33" s="13"/>
      <c r="P33" s="13"/>
      <c r="Q33" s="13"/>
    </row>
    <row r="34" customFormat="false" ht="19.5" hidden="false" customHeight="false" outlineLevel="0" collapsed="false">
      <c r="A34" s="88" t="s">
        <v>39</v>
      </c>
      <c r="B34" s="89" t="n">
        <v>7465248</v>
      </c>
      <c r="C34" s="89" t="n">
        <v>1217009</v>
      </c>
      <c r="D34" s="89" t="n">
        <v>1404675</v>
      </c>
      <c r="E34" s="89" t="n">
        <f aca="false">D34-C34</f>
        <v>187666</v>
      </c>
      <c r="F34" s="90" t="n">
        <f aca="false">D34/C34</f>
        <v>1.15420263942173</v>
      </c>
      <c r="G34" s="90" t="n">
        <f aca="false">D34/B34</f>
        <v>0.188161866826126</v>
      </c>
      <c r="H34" s="89" t="n">
        <v>644516.766301018</v>
      </c>
      <c r="I34" s="89" t="n">
        <v>627723</v>
      </c>
      <c r="J34" s="89" t="n">
        <f aca="false">I34-H34</f>
        <v>-16793.766301018</v>
      </c>
      <c r="K34" s="91" t="n">
        <f aca="false">I34/H34</f>
        <v>0.973943631602635</v>
      </c>
      <c r="L34" s="92"/>
      <c r="M34" s="92"/>
      <c r="N34" s="13"/>
      <c r="O34" s="13"/>
      <c r="P34" s="13"/>
      <c r="Q34" s="13"/>
    </row>
    <row r="35" s="40" customFormat="true" ht="21" hidden="false" customHeight="true" outlineLevel="0" collapsed="false">
      <c r="A35" s="93" t="s">
        <v>40</v>
      </c>
      <c r="B35" s="94" t="n">
        <v>1557732</v>
      </c>
      <c r="C35" s="94" t="n">
        <v>361045</v>
      </c>
      <c r="D35" s="95" t="n">
        <v>468649</v>
      </c>
      <c r="E35" s="95" t="n">
        <f aca="false">D35-C35</f>
        <v>107604</v>
      </c>
      <c r="F35" s="96" t="n">
        <f aca="false">D35/C35</f>
        <v>1.29803487099946</v>
      </c>
      <c r="G35" s="96" t="n">
        <f aca="false">D35/B35</f>
        <v>0.300853420228897</v>
      </c>
      <c r="H35" s="18" t="n">
        <v>165519.054542893</v>
      </c>
      <c r="I35" s="97" t="n">
        <v>260978</v>
      </c>
      <c r="J35" s="97" t="n">
        <f aca="false">I35-H35</f>
        <v>95458.9454571069</v>
      </c>
      <c r="K35" s="91" t="n">
        <f aca="false">I35/H35</f>
        <v>1.57672481105412</v>
      </c>
      <c r="L35" s="92"/>
      <c r="M35" s="92"/>
      <c r="N35" s="13"/>
    </row>
    <row r="36" customFormat="false" ht="18.75" hidden="false" customHeight="false" outlineLevel="0" collapsed="false">
      <c r="A36" s="98" t="s">
        <v>41</v>
      </c>
      <c r="B36" s="58" t="n">
        <v>34494</v>
      </c>
      <c r="C36" s="58" t="n">
        <v>9969</v>
      </c>
      <c r="D36" s="58" t="n">
        <v>20119</v>
      </c>
      <c r="E36" s="58" t="n">
        <f aca="false">D36-C36</f>
        <v>10150</v>
      </c>
      <c r="F36" s="99" t="n">
        <f aca="false">D36/C36</f>
        <v>2.01815628448189</v>
      </c>
      <c r="G36" s="99" t="n">
        <f aca="false">D36/B36</f>
        <v>0.583260856960631</v>
      </c>
      <c r="H36" s="58" t="n">
        <v>2084.74257803728</v>
      </c>
      <c r="I36" s="58" t="n">
        <v>14211</v>
      </c>
      <c r="J36" s="58" t="n">
        <f aca="false">I36-H36</f>
        <v>12126.2574219627</v>
      </c>
      <c r="K36" s="99" t="n">
        <f aca="false">I36/H36</f>
        <v>6.8166689497843</v>
      </c>
      <c r="L36" s="92"/>
      <c r="M36" s="92"/>
      <c r="N36" s="13"/>
      <c r="O36" s="13"/>
      <c r="P36" s="13"/>
      <c r="Q36" s="13"/>
    </row>
    <row r="37" customFormat="false" ht="18.75" hidden="false" customHeight="false" outlineLevel="0" collapsed="false">
      <c r="A37" s="36" t="s">
        <v>42</v>
      </c>
      <c r="B37" s="37" t="n">
        <v>61208</v>
      </c>
      <c r="C37" s="37" t="n">
        <v>14999</v>
      </c>
      <c r="D37" s="29" t="n">
        <v>18870</v>
      </c>
      <c r="E37" s="37" t="n">
        <f aca="false">D37-C37</f>
        <v>3871</v>
      </c>
      <c r="F37" s="38" t="n">
        <f aca="false">D37/C37</f>
        <v>1.25808387225815</v>
      </c>
      <c r="G37" s="38" t="n">
        <f aca="false">D37/B37</f>
        <v>0.30829303359038</v>
      </c>
      <c r="H37" s="37" t="n">
        <v>13534.0576910653</v>
      </c>
      <c r="I37" s="37" t="n">
        <v>6285</v>
      </c>
      <c r="J37" s="37" t="n">
        <f aca="false">I37-H37</f>
        <v>-7249.05769106531</v>
      </c>
      <c r="K37" s="100" t="n">
        <f aca="false">I37/H37</f>
        <v>0.464384011319024</v>
      </c>
      <c r="L37" s="92"/>
      <c r="M37" s="92"/>
      <c r="N37" s="13"/>
      <c r="O37" s="13"/>
      <c r="P37" s="13"/>
      <c r="Q37" s="13"/>
    </row>
    <row r="38" customFormat="false" ht="18.75" hidden="false" customHeight="false" outlineLevel="0" collapsed="false">
      <c r="A38" s="36" t="s">
        <v>43</v>
      </c>
      <c r="B38" s="37" t="n">
        <v>720309</v>
      </c>
      <c r="C38" s="37" t="n">
        <v>118973</v>
      </c>
      <c r="D38" s="29" t="n">
        <v>60765</v>
      </c>
      <c r="E38" s="37" t="n">
        <f aca="false">D38-C38</f>
        <v>-58208</v>
      </c>
      <c r="F38" s="38" t="n">
        <f aca="false">D38/C38</f>
        <v>0.510746135677843</v>
      </c>
      <c r="G38" s="38" t="n">
        <f aca="false">D38/B38</f>
        <v>0.0843596289925574</v>
      </c>
      <c r="H38" s="37" t="n">
        <v>71650.4930593262</v>
      </c>
      <c r="I38" s="37" t="n">
        <v>17817</v>
      </c>
      <c r="J38" s="37" t="n">
        <f aca="false">I38-H38</f>
        <v>-53833.4930593262</v>
      </c>
      <c r="K38" s="100" t="n">
        <f aca="false">I38/H38</f>
        <v>0.248665420700562</v>
      </c>
      <c r="L38" s="92"/>
      <c r="M38" s="92"/>
      <c r="N38" s="13"/>
      <c r="O38" s="13"/>
      <c r="P38" s="13"/>
      <c r="Q38" s="13"/>
    </row>
    <row r="39" customFormat="false" ht="18.75" hidden="false" customHeight="false" outlineLevel="0" collapsed="false">
      <c r="A39" s="36" t="s">
        <v>44</v>
      </c>
      <c r="B39" s="37" t="n">
        <v>1527550</v>
      </c>
      <c r="C39" s="37" t="n">
        <v>299175</v>
      </c>
      <c r="D39" s="29" t="n">
        <v>179618</v>
      </c>
      <c r="E39" s="37" t="n">
        <f aca="false">D39-C39</f>
        <v>-119557</v>
      </c>
      <c r="F39" s="38" t="n">
        <f aca="false">D39/C39</f>
        <v>0.600377705356397</v>
      </c>
      <c r="G39" s="38" t="n">
        <f aca="false">D39/B39</f>
        <v>0.117585676409937</v>
      </c>
      <c r="H39" s="37" t="n">
        <v>153793.399345053</v>
      </c>
      <c r="I39" s="37" t="n">
        <v>81164</v>
      </c>
      <c r="J39" s="37" t="n">
        <f aca="false">I39-H39</f>
        <v>-72629.399345053</v>
      </c>
      <c r="K39" s="100" t="n">
        <f aca="false">I39/H39</f>
        <v>0.527746966681576</v>
      </c>
      <c r="L39" s="92"/>
      <c r="M39" s="92"/>
      <c r="N39" s="13"/>
      <c r="O39" s="13"/>
      <c r="P39" s="13"/>
      <c r="Q39" s="13"/>
    </row>
    <row r="40" customFormat="false" ht="18.75" hidden="false" customHeight="false" outlineLevel="0" collapsed="false">
      <c r="A40" s="36" t="s">
        <v>45</v>
      </c>
      <c r="B40" s="37" t="n">
        <v>128750</v>
      </c>
      <c r="C40" s="37" t="n">
        <v>34954</v>
      </c>
      <c r="D40" s="29" t="n">
        <f aca="false">30288</f>
        <v>30288</v>
      </c>
      <c r="E40" s="37" t="n">
        <f aca="false">D40-C40</f>
        <v>-4666</v>
      </c>
      <c r="F40" s="38" t="n">
        <f aca="false">D40/C40</f>
        <v>0.866510270641414</v>
      </c>
      <c r="G40" s="38" t="n">
        <f aca="false">D40/B40</f>
        <v>0.235246601941748</v>
      </c>
      <c r="H40" s="37" t="n">
        <v>14841.4833129716</v>
      </c>
      <c r="I40" s="37" t="n">
        <v>12850</v>
      </c>
      <c r="J40" s="37" t="n">
        <f aca="false">I40-H40</f>
        <v>-1991.48331297156</v>
      </c>
      <c r="K40" s="100" t="n">
        <f aca="false">I40/H40</f>
        <v>0.865816423400821</v>
      </c>
      <c r="L40" s="92"/>
      <c r="M40" s="92"/>
      <c r="N40" s="13"/>
      <c r="O40" s="13"/>
      <c r="P40" s="13"/>
      <c r="Q40" s="13"/>
    </row>
    <row r="41" customFormat="false" ht="19.5" hidden="false" customHeight="false" outlineLevel="0" collapsed="false">
      <c r="A41" s="101" t="s">
        <v>46</v>
      </c>
      <c r="B41" s="64" t="n">
        <v>820895</v>
      </c>
      <c r="C41" s="64" t="n">
        <v>212105</v>
      </c>
      <c r="D41" s="44" t="n">
        <v>216526</v>
      </c>
      <c r="E41" s="64" t="n">
        <f aca="false">D41-C41</f>
        <v>4421</v>
      </c>
      <c r="F41" s="102" t="n">
        <f aca="false">D41/C41</f>
        <v>1.02084345017798</v>
      </c>
      <c r="G41" s="102" t="n">
        <f aca="false">D41/B41</f>
        <v>0.26376820421613</v>
      </c>
      <c r="H41" s="64" t="n">
        <f aca="false">H14/9</f>
        <v>69964.2222222222</v>
      </c>
      <c r="I41" s="64" t="n">
        <v>137889</v>
      </c>
      <c r="J41" s="64" t="n">
        <f aca="false">I41-H41</f>
        <v>67924.7777777778</v>
      </c>
      <c r="K41" s="103" t="n">
        <f aca="false">I41/H41</f>
        <v>1.97085018056848</v>
      </c>
      <c r="L41" s="92"/>
      <c r="M41" s="92"/>
      <c r="N41" s="13"/>
      <c r="O41" s="13"/>
      <c r="P41" s="13"/>
      <c r="Q41" s="13"/>
    </row>
    <row r="42" customFormat="false" ht="23.45" hidden="false" customHeight="true" outlineLevel="0" collapsed="false">
      <c r="A42" s="10" t="s">
        <v>47</v>
      </c>
      <c r="B42" s="51" t="n">
        <v>1246510</v>
      </c>
      <c r="C42" s="51" t="n">
        <v>301021</v>
      </c>
      <c r="D42" s="51" t="n">
        <v>340012</v>
      </c>
      <c r="E42" s="51" t="n">
        <f aca="false">D42-C42</f>
        <v>38991</v>
      </c>
      <c r="F42" s="104" t="n">
        <f aca="false">D42/C42</f>
        <v>1.12952916906129</v>
      </c>
      <c r="G42" s="104" t="n">
        <f aca="false">D42/B42</f>
        <v>0.272771177126537</v>
      </c>
      <c r="H42" s="51" t="n">
        <f aca="false">92694.9346648911+34517.8</f>
        <v>127212.734664891</v>
      </c>
      <c r="I42" s="51" t="n">
        <v>150983</v>
      </c>
      <c r="J42" s="51" t="n">
        <f aca="false">I42-H42</f>
        <v>23770.2653351089</v>
      </c>
      <c r="K42" s="105" t="n">
        <f aca="false">I42/H42</f>
        <v>1.18685444816296</v>
      </c>
      <c r="L42" s="87"/>
      <c r="M42" s="87"/>
      <c r="N42" s="13"/>
      <c r="O42" s="13"/>
      <c r="P42" s="13"/>
      <c r="Q42" s="13"/>
    </row>
    <row r="43" customFormat="false" ht="18" hidden="true" customHeight="true" outlineLevel="0" collapsed="false">
      <c r="A43" s="106" t="s">
        <v>28</v>
      </c>
      <c r="B43" s="58"/>
      <c r="C43" s="19" t="n">
        <v>1598769.0128049</v>
      </c>
      <c r="D43" s="19" t="n">
        <v>200461.0978</v>
      </c>
      <c r="E43" s="58" t="n">
        <f aca="false">D43-C43</f>
        <v>-1398307.9150049</v>
      </c>
      <c r="F43" s="99" t="n">
        <f aca="false">D43/C43</f>
        <v>0.125384652938894</v>
      </c>
      <c r="G43" s="99" t="e">
        <f aca="false">D43/B43</f>
        <v>#DIV/0!</v>
      </c>
      <c r="H43" s="19"/>
      <c r="I43" s="58" t="n">
        <v>18711.60694</v>
      </c>
      <c r="J43" s="58" t="n">
        <f aca="false">I43-H43</f>
        <v>18711.60694</v>
      </c>
      <c r="K43" s="107" t="e">
        <f aca="false">I43/H43</f>
        <v>#DIV/0!</v>
      </c>
      <c r="L43" s="108"/>
      <c r="M43" s="108"/>
      <c r="N43" s="13"/>
      <c r="O43" s="13"/>
      <c r="P43" s="13"/>
      <c r="Q43" s="13"/>
    </row>
    <row r="44" customFormat="false" ht="1.9" hidden="true" customHeight="true" outlineLevel="0" collapsed="false">
      <c r="A44" s="109" t="s">
        <v>29</v>
      </c>
      <c r="B44" s="37"/>
      <c r="C44" s="29" t="n">
        <v>0</v>
      </c>
      <c r="D44" s="29" t="n">
        <v>4682.54121</v>
      </c>
      <c r="E44" s="37" t="n">
        <f aca="false">D44-C44</f>
        <v>4682.54121</v>
      </c>
      <c r="F44" s="38" t="e">
        <f aca="false">D44/C44</f>
        <v>#DIV/0!</v>
      </c>
      <c r="G44" s="38" t="e">
        <f aca="false">D44/B44</f>
        <v>#DIV/0!</v>
      </c>
      <c r="H44" s="29"/>
      <c r="I44" s="37" t="n">
        <v>259.08152</v>
      </c>
      <c r="J44" s="37" t="n">
        <f aca="false">I44-H44</f>
        <v>259.08152</v>
      </c>
      <c r="K44" s="100" t="e">
        <f aca="false">I44/H44</f>
        <v>#DIV/0!</v>
      </c>
      <c r="L44" s="108"/>
      <c r="M44" s="108"/>
      <c r="N44" s="13"/>
      <c r="O44" s="13"/>
      <c r="P44" s="13"/>
      <c r="Q44" s="13"/>
    </row>
    <row r="45" customFormat="false" ht="38.25" hidden="true" customHeight="false" outlineLevel="0" collapsed="false">
      <c r="A45" s="109" t="s">
        <v>30</v>
      </c>
      <c r="B45" s="37"/>
      <c r="C45" s="29" t="n">
        <v>0</v>
      </c>
      <c r="D45" s="29" t="n">
        <v>244088.73031</v>
      </c>
      <c r="E45" s="37" t="n">
        <f aca="false">D45-C45</f>
        <v>244088.73031</v>
      </c>
      <c r="F45" s="38" t="e">
        <f aca="false">D45/C45</f>
        <v>#DIV/0!</v>
      </c>
      <c r="G45" s="38" t="e">
        <f aca="false">D45/B45</f>
        <v>#DIV/0!</v>
      </c>
      <c r="H45" s="29"/>
      <c r="I45" s="37" t="n">
        <v>23781.54383</v>
      </c>
      <c r="J45" s="37" t="n">
        <f aca="false">I45-H45</f>
        <v>23781.54383</v>
      </c>
      <c r="K45" s="100" t="e">
        <f aca="false">I45/H45</f>
        <v>#DIV/0!</v>
      </c>
      <c r="L45" s="108"/>
      <c r="M45" s="108"/>
      <c r="N45" s="13"/>
      <c r="O45" s="13"/>
      <c r="P45" s="13"/>
      <c r="Q45" s="13"/>
    </row>
    <row r="46" customFormat="false" ht="38.25" hidden="true" customHeight="false" outlineLevel="0" collapsed="false">
      <c r="A46" s="109" t="s">
        <v>31</v>
      </c>
      <c r="B46" s="37"/>
      <c r="C46" s="29" t="n">
        <v>0</v>
      </c>
      <c r="D46" s="29" t="n">
        <v>40122.03312</v>
      </c>
      <c r="E46" s="37" t="n">
        <f aca="false">D46-C46</f>
        <v>40122.03312</v>
      </c>
      <c r="F46" s="38" t="e">
        <f aca="false">D46/C46</f>
        <v>#DIV/0!</v>
      </c>
      <c r="G46" s="38" t="e">
        <f aca="false">D46/B46</f>
        <v>#DIV/0!</v>
      </c>
      <c r="H46" s="29"/>
      <c r="I46" s="37" t="n">
        <v>2312.02148</v>
      </c>
      <c r="J46" s="37" t="n">
        <f aca="false">I46-H46</f>
        <v>2312.02148</v>
      </c>
      <c r="K46" s="100" t="e">
        <f aca="false">I46/H46</f>
        <v>#DIV/0!</v>
      </c>
      <c r="L46" s="108"/>
      <c r="M46" s="108"/>
      <c r="N46" s="13"/>
      <c r="O46" s="13"/>
      <c r="P46" s="13"/>
      <c r="Q46" s="13"/>
    </row>
    <row r="47" customFormat="false" ht="19.5" hidden="true" customHeight="false" outlineLevel="0" collapsed="false">
      <c r="A47" s="109" t="s">
        <v>32</v>
      </c>
      <c r="B47" s="37"/>
      <c r="C47" s="29" t="n">
        <v>0</v>
      </c>
      <c r="D47" s="29" t="n">
        <v>10.7</v>
      </c>
      <c r="E47" s="37" t="n">
        <f aca="false">D47-C47</f>
        <v>10.7</v>
      </c>
      <c r="F47" s="38" t="e">
        <f aca="false">D47/C47</f>
        <v>#DIV/0!</v>
      </c>
      <c r="G47" s="38" t="e">
        <f aca="false">D47/B47</f>
        <v>#DIV/0!</v>
      </c>
      <c r="H47" s="29"/>
      <c r="I47" s="37" t="n">
        <v>0</v>
      </c>
      <c r="J47" s="37" t="n">
        <f aca="false">I47-H47</f>
        <v>0</v>
      </c>
      <c r="K47" s="100" t="e">
        <f aca="false">I47/H47</f>
        <v>#DIV/0!</v>
      </c>
      <c r="L47" s="108"/>
      <c r="M47" s="108"/>
      <c r="N47" s="13"/>
      <c r="O47" s="13"/>
      <c r="P47" s="13"/>
      <c r="Q47" s="13"/>
    </row>
    <row r="48" customFormat="false" ht="19.5" hidden="true" customHeight="false" outlineLevel="0" collapsed="false">
      <c r="A48" s="109" t="s">
        <v>33</v>
      </c>
      <c r="B48" s="37"/>
      <c r="C48" s="29" t="n">
        <v>0</v>
      </c>
      <c r="D48" s="29" t="n">
        <v>60718.45667</v>
      </c>
      <c r="E48" s="37" t="n">
        <f aca="false">D48-C48</f>
        <v>60718.45667</v>
      </c>
      <c r="F48" s="38" t="e">
        <f aca="false">D48/C48</f>
        <v>#DIV/0!</v>
      </c>
      <c r="G48" s="38" t="e">
        <f aca="false">D48/B48</f>
        <v>#DIV/0!</v>
      </c>
      <c r="H48" s="29"/>
      <c r="I48" s="37" t="n">
        <v>5138.88636</v>
      </c>
      <c r="J48" s="37" t="n">
        <f aca="false">I48-H48</f>
        <v>5138.88636</v>
      </c>
      <c r="K48" s="100" t="e">
        <f aca="false">I48/H48</f>
        <v>#DIV/0!</v>
      </c>
      <c r="L48" s="108"/>
      <c r="M48" s="108"/>
      <c r="N48" s="13"/>
      <c r="O48" s="13"/>
      <c r="P48" s="13"/>
      <c r="Q48" s="13"/>
    </row>
    <row r="49" customFormat="false" ht="19.5" hidden="true" customHeight="false" outlineLevel="0" collapsed="false">
      <c r="A49" s="110" t="s">
        <v>34</v>
      </c>
      <c r="B49" s="64"/>
      <c r="C49" s="44" t="n">
        <v>0</v>
      </c>
      <c r="D49" s="44" t="n">
        <v>125325.87779</v>
      </c>
      <c r="E49" s="64" t="n">
        <f aca="false">D49-C49</f>
        <v>125325.87779</v>
      </c>
      <c r="F49" s="102" t="e">
        <f aca="false">D49/C49</f>
        <v>#DIV/0!</v>
      </c>
      <c r="G49" s="102" t="e">
        <f aca="false">D49/B49</f>
        <v>#DIV/0!</v>
      </c>
      <c r="H49" s="44"/>
      <c r="I49" s="64" t="n">
        <v>10388.75476</v>
      </c>
      <c r="J49" s="64" t="n">
        <f aca="false">I49-H49</f>
        <v>10388.75476</v>
      </c>
      <c r="K49" s="103" t="e">
        <f aca="false">I49/H49</f>
        <v>#DIV/0!</v>
      </c>
      <c r="L49" s="108"/>
      <c r="M49" s="108"/>
      <c r="N49" s="13"/>
      <c r="O49" s="13"/>
      <c r="P49" s="13"/>
      <c r="Q49" s="13"/>
    </row>
    <row r="50" customFormat="false" ht="19.9" hidden="false" customHeight="true" outlineLevel="0" collapsed="false">
      <c r="A50" s="6" t="s">
        <v>35</v>
      </c>
      <c r="B50" s="111" t="n">
        <f aca="false">+B33+B42</f>
        <v>13562696</v>
      </c>
      <c r="C50" s="111" t="n">
        <f aca="false">+C33+C42</f>
        <v>2569250</v>
      </c>
      <c r="D50" s="111" t="n">
        <f aca="false">+D33+D42</f>
        <v>2739522</v>
      </c>
      <c r="E50" s="68" t="n">
        <f aca="false">D50-C50</f>
        <v>170272</v>
      </c>
      <c r="F50" s="112" t="n">
        <f aca="false">D50/C50</f>
        <v>1.06627303687847</v>
      </c>
      <c r="G50" s="112" t="n">
        <f aca="false">D50/B50</f>
        <v>0.201989486456085</v>
      </c>
      <c r="H50" s="68" t="n">
        <f aca="false">+H33+H42</f>
        <v>1263116.95371748</v>
      </c>
      <c r="I50" s="68" t="n">
        <f aca="false">+I42+I33</f>
        <v>1309900</v>
      </c>
      <c r="J50" s="68" t="n">
        <f aca="false">I50-H50</f>
        <v>46783.0462825222</v>
      </c>
      <c r="K50" s="72" t="n">
        <f aca="false">I50/H50</f>
        <v>1.03703777876216</v>
      </c>
      <c r="L50" s="113"/>
      <c r="M50" s="113"/>
      <c r="N50" s="13"/>
      <c r="O50" s="13"/>
      <c r="P50" s="13"/>
      <c r="Q50" s="13"/>
    </row>
    <row r="51" customFormat="false" ht="11.45" hidden="false" customHeight="true" outlineLevel="0" collapsed="false">
      <c r="L51" s="40"/>
      <c r="M51" s="40"/>
      <c r="N51" s="13"/>
      <c r="O51" s="13"/>
      <c r="P51" s="13"/>
      <c r="Q51" s="13"/>
    </row>
    <row r="52" customFormat="false" ht="13.5" hidden="true" customHeight="false" outlineLevel="0" collapsed="false">
      <c r="L52" s="13"/>
      <c r="M52" s="13"/>
      <c r="N52" s="13"/>
      <c r="O52" s="13"/>
      <c r="P52" s="13"/>
      <c r="Q52" s="13"/>
    </row>
    <row r="53" customFormat="false" ht="23.45" hidden="false" customHeight="true" outlineLevel="0" collapsed="false">
      <c r="A53" s="114" t="s">
        <v>48</v>
      </c>
      <c r="B53" s="111" t="n">
        <f aca="false">'респ.'!B33+B9</f>
        <v>54226460.0186262</v>
      </c>
      <c r="C53" s="111" t="n">
        <f aca="false">'респ.'!C33+C9</f>
        <v>10093394.4390904</v>
      </c>
      <c r="D53" s="111" t="n">
        <f aca="false">'респ.'!D33+D9</f>
        <v>10458424</v>
      </c>
      <c r="E53" s="111" t="n">
        <f aca="false">'респ.'!E33+E9</f>
        <v>365029.560909611</v>
      </c>
      <c r="F53" s="112" t="n">
        <f aca="false">D53/C53</f>
        <v>1.03616519329671</v>
      </c>
      <c r="G53" s="112" t="n">
        <f aca="false">D53/B53</f>
        <v>0.192865696864735</v>
      </c>
      <c r="H53" s="68" t="n">
        <f aca="false">'респ.'!H33+H9</f>
        <v>4992455.85280301</v>
      </c>
      <c r="I53" s="68" t="n">
        <f aca="false">'респ.'!I33+I9</f>
        <v>5846421</v>
      </c>
      <c r="J53" s="68" t="n">
        <f aca="false">'респ.'!J33+J9</f>
        <v>853965.14719699</v>
      </c>
      <c r="K53" s="72" t="n">
        <f aca="false">I53/H53</f>
        <v>1.17105111639946</v>
      </c>
      <c r="L53" s="13"/>
      <c r="M53" s="13"/>
      <c r="N53" s="13"/>
      <c r="O53" s="13"/>
      <c r="P53" s="13"/>
      <c r="Q53" s="13"/>
    </row>
    <row r="54" customFormat="false" ht="9.6" hidden="false" customHeight="true" outlineLevel="0" collapsed="false">
      <c r="L54" s="13"/>
      <c r="M54" s="13"/>
      <c r="N54" s="13"/>
      <c r="O54" s="13"/>
      <c r="P54" s="13"/>
      <c r="Q54" s="13"/>
    </row>
    <row r="55" customFormat="false" ht="21.6" hidden="false" customHeight="true" outlineLevel="0" collapsed="false">
      <c r="A55" s="114" t="s">
        <v>49</v>
      </c>
      <c r="B55" s="111" t="n">
        <f aca="false">'респ.'!B42+B20</f>
        <v>3086525.71127045</v>
      </c>
      <c r="C55" s="111" t="n">
        <f aca="false">'респ.'!C42+C20</f>
        <v>685942.911127458</v>
      </c>
      <c r="D55" s="111" t="n">
        <f aca="false">'респ.'!D42+D20</f>
        <v>766638.63</v>
      </c>
      <c r="E55" s="111" t="n">
        <f aca="false">'респ.'!E42+E20</f>
        <v>80695.7188725423</v>
      </c>
      <c r="F55" s="112" t="n">
        <f aca="false">D55/C55</f>
        <v>1.11764203341632</v>
      </c>
      <c r="G55" s="112" t="n">
        <f aca="false">D55/B55</f>
        <v>0.248382389040409</v>
      </c>
      <c r="H55" s="68" t="n">
        <f aca="false">'респ.'!H42+H20</f>
        <v>287474.588188225</v>
      </c>
      <c r="I55" s="68" t="n">
        <f aca="false">'респ.'!I42+I20</f>
        <v>309733</v>
      </c>
      <c r="J55" s="68" t="n">
        <f aca="false">'респ.'!J42+J20</f>
        <v>22258.4118117752</v>
      </c>
      <c r="K55" s="72" t="n">
        <f aca="false">I55/H55</f>
        <v>1.07742740654768</v>
      </c>
      <c r="L55" s="13"/>
      <c r="M55" s="13"/>
      <c r="N55" s="13"/>
      <c r="O55" s="13"/>
      <c r="P55" s="13"/>
      <c r="Q55" s="13"/>
    </row>
    <row r="56" customFormat="false" ht="13.5" hidden="false" customHeight="false" outlineLevel="0" collapsed="false"/>
    <row r="57" customFormat="false" ht="26.25" hidden="false" customHeight="true" outlineLevel="0" collapsed="false">
      <c r="A57" s="6" t="s">
        <v>50</v>
      </c>
      <c r="B57" s="111" t="n">
        <f aca="false">'респ.'!B50+B28</f>
        <v>57312985.7298966</v>
      </c>
      <c r="C57" s="111" t="n">
        <f aca="false">'респ.'!C50+C28</f>
        <v>10779337.3502178</v>
      </c>
      <c r="D57" s="115" t="n">
        <f aca="false">'респ.'!D50+D28</f>
        <v>11225062.63</v>
      </c>
      <c r="E57" s="111" t="n">
        <f aca="false">'респ.'!E50+E28</f>
        <v>445725.279782155</v>
      </c>
      <c r="F57" s="112" t="n">
        <f aca="false">D57/C57</f>
        <v>1.0413499703461</v>
      </c>
      <c r="G57" s="112" t="n">
        <f aca="false">D57/B57</f>
        <v>0.195855485228099</v>
      </c>
      <c r="H57" s="68" t="n">
        <f aca="false">'респ.'!H50+H28</f>
        <v>5279930.44099124</v>
      </c>
      <c r="I57" s="68" t="n">
        <f aca="false">'респ.'!I50+I28</f>
        <v>6156154</v>
      </c>
      <c r="J57" s="68" t="n">
        <f aca="false">'респ.'!J50+J28</f>
        <v>876223.559008765</v>
      </c>
      <c r="K57" s="72" t="n">
        <f aca="false">I57/H57</f>
        <v>1.16595361791249</v>
      </c>
    </row>
  </sheetData>
  <mergeCells count="29">
    <mergeCell ref="A2:G2"/>
    <mergeCell ref="A3:G3"/>
    <mergeCell ref="A4:G4"/>
    <mergeCell ref="A6:A8"/>
    <mergeCell ref="B6:B8"/>
    <mergeCell ref="C6:G6"/>
    <mergeCell ref="H6:K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A30:A32"/>
    <mergeCell ref="B30:B32"/>
    <mergeCell ref="C30:G30"/>
    <mergeCell ref="H30:K30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</mergeCells>
  <printOptions headings="false" gridLines="false" gridLinesSet="true" horizontalCentered="false" verticalCentered="false"/>
  <pageMargins left="0.157638888888889" right="0.354166666666667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K25" activeCellId="0" sqref="A6:K25"/>
    </sheetView>
  </sheetViews>
  <sheetFormatPr defaultColWidth="15.5625" defaultRowHeight="12.75" zeroHeight="false" outlineLevelRow="0" outlineLevelCol="0"/>
  <cols>
    <col collapsed="false" customWidth="true" hidden="false" outlineLevel="0" max="1" min="1" style="0" width="62.7"/>
    <col collapsed="false" customWidth="true" hidden="false" outlineLevel="0" max="2" min="2" style="0" width="16.99"/>
    <col collapsed="false" customWidth="true" hidden="false" outlineLevel="0" max="3" min="3" style="0" width="15.99"/>
    <col collapsed="false" customWidth="true" hidden="false" outlineLevel="0" max="4" min="4" style="0" width="18.28"/>
    <col collapsed="false" customWidth="true" hidden="false" outlineLevel="0" max="5" min="5" style="0" width="17.42"/>
    <col collapsed="false" customWidth="true" hidden="false" outlineLevel="0" max="6" min="6" style="0" width="16.84"/>
    <col collapsed="false" customWidth="true" hidden="false" outlineLevel="0" max="7" min="7" style="0" width="17.7"/>
    <col collapsed="false" customWidth="true" hidden="false" outlineLevel="0" max="8" min="8" style="0" width="16.84"/>
    <col collapsed="false" customWidth="true" hidden="false" outlineLevel="0" max="9" min="9" style="0" width="17.85"/>
    <col collapsed="false" customWidth="true" hidden="false" outlineLevel="0" max="10" min="10" style="0" width="19.99"/>
    <col collapsed="false" customWidth="true" hidden="false" outlineLevel="0" max="11" min="11" style="0" width="15.99"/>
    <col collapsed="false" customWidth="true" hidden="false" outlineLevel="0" max="13" min="13" style="0" width="18.56"/>
    <col collapsed="false" customWidth="true" hidden="false" outlineLevel="0" max="14" min="14" style="0" width="17.85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116"/>
      <c r="I1" s="116"/>
      <c r="J1" s="116"/>
      <c r="K1" s="116"/>
    </row>
    <row r="2" customFormat="false" ht="18.75" hidden="false" customHeight="false" outlineLevel="0" collapsed="false">
      <c r="A2" s="4" t="s">
        <v>51</v>
      </c>
      <c r="B2" s="4"/>
      <c r="C2" s="4"/>
      <c r="D2" s="4"/>
      <c r="E2" s="4"/>
      <c r="F2" s="4"/>
      <c r="G2" s="4"/>
      <c r="H2" s="116"/>
      <c r="I2" s="116"/>
      <c r="J2" s="116"/>
      <c r="K2" s="116"/>
    </row>
    <row r="3" customFormat="false" ht="18.75" hidden="false" customHeight="false" outlineLevel="0" collapsed="false">
      <c r="A3" s="4" t="s">
        <v>52</v>
      </c>
      <c r="B3" s="4"/>
      <c r="C3" s="4"/>
      <c r="D3" s="4"/>
      <c r="E3" s="4"/>
      <c r="F3" s="4"/>
      <c r="G3" s="4"/>
      <c r="H3" s="116"/>
      <c r="I3" s="116"/>
      <c r="J3" s="116"/>
      <c r="K3" s="116"/>
    </row>
    <row r="4" customFormat="false" ht="18.75" hidden="false" customHeight="false" outlineLevel="0" collapsed="false">
      <c r="A4" s="117" t="s">
        <v>53</v>
      </c>
      <c r="B4" s="117"/>
      <c r="C4" s="117"/>
      <c r="D4" s="117"/>
      <c r="E4" s="117"/>
      <c r="F4" s="117"/>
      <c r="G4" s="117"/>
      <c r="H4" s="116"/>
      <c r="I4" s="116"/>
      <c r="J4" s="116"/>
      <c r="K4" s="116"/>
    </row>
    <row r="5" customFormat="false" ht="26.25" hidden="false" customHeight="true" outlineLevel="0" collapsed="false">
      <c r="A5" s="116"/>
      <c r="B5" s="116"/>
      <c r="C5" s="116"/>
      <c r="D5" s="116"/>
      <c r="E5" s="116"/>
      <c r="F5" s="116"/>
      <c r="G5" s="116"/>
      <c r="H5" s="116"/>
      <c r="I5" s="116"/>
      <c r="K5" s="118" t="s">
        <v>3</v>
      </c>
    </row>
    <row r="6" customFormat="false" ht="19.5" hidden="false" customHeight="true" outlineLevel="0" collapsed="false">
      <c r="M6" s="119"/>
      <c r="N6" s="13"/>
      <c r="O6" s="13"/>
    </row>
    <row r="7" customFormat="false" ht="12.75" hidden="false" customHeight="false" outlineLevel="0" collapsed="false">
      <c r="M7" s="119"/>
      <c r="N7" s="13"/>
      <c r="O7" s="13"/>
    </row>
    <row r="8" customFormat="false" ht="45" hidden="false" customHeight="true" outlineLevel="0" collapsed="false">
      <c r="M8" s="13"/>
      <c r="N8" s="13"/>
      <c r="O8" s="13"/>
    </row>
    <row r="9" customFormat="false" ht="24" hidden="false" customHeight="true" outlineLevel="0" collapsed="false">
      <c r="M9" s="13"/>
      <c r="N9" s="13"/>
      <c r="O9" s="13"/>
    </row>
    <row r="10" customFormat="false" ht="24" hidden="false" customHeight="true" outlineLevel="0" collapsed="false">
      <c r="M10" s="26"/>
      <c r="N10" s="26"/>
      <c r="O10" s="13"/>
    </row>
    <row r="11" customFormat="false" ht="24" hidden="false" customHeight="true" outlineLevel="0" collapsed="false">
      <c r="M11" s="26"/>
      <c r="N11" s="26"/>
      <c r="O11" s="13"/>
    </row>
    <row r="12" customFormat="false" ht="24" hidden="false" customHeight="true" outlineLevel="0" collapsed="false">
      <c r="M12" s="26"/>
      <c r="N12" s="26"/>
      <c r="O12" s="13"/>
    </row>
    <row r="13" customFormat="false" ht="24" hidden="false" customHeight="true" outlineLevel="0" collapsed="false">
      <c r="M13" s="26"/>
      <c r="N13" s="26"/>
      <c r="O13" s="13"/>
    </row>
    <row r="14" customFormat="false" ht="24" hidden="false" customHeight="true" outlineLevel="0" collapsed="false">
      <c r="M14" s="26"/>
      <c r="N14" s="26"/>
      <c r="O14" s="13"/>
    </row>
    <row r="15" customFormat="false" ht="24" hidden="false" customHeight="true" outlineLevel="0" collapsed="false">
      <c r="M15" s="26"/>
      <c r="N15" s="26"/>
      <c r="O15" s="13"/>
    </row>
    <row r="16" customFormat="false" ht="19.9" hidden="false" customHeight="true" outlineLevel="0" collapsed="false">
      <c r="M16" s="26"/>
      <c r="N16" s="26"/>
      <c r="O16" s="13"/>
    </row>
    <row r="17" customFormat="false" ht="19.15" hidden="false" customHeight="true" outlineLevel="0" collapsed="false">
      <c r="M17" s="26"/>
      <c r="N17" s="26"/>
      <c r="O17" s="13"/>
    </row>
    <row r="18" customFormat="false" ht="13.9" hidden="true" customHeight="true" outlineLevel="0" collapsed="false">
      <c r="M18" s="26"/>
      <c r="N18" s="26"/>
      <c r="O18" s="13"/>
    </row>
    <row r="19" customFormat="false" ht="18" hidden="true" customHeight="true" outlineLevel="0" collapsed="false">
      <c r="M19" s="26"/>
      <c r="N19" s="26"/>
      <c r="O19" s="13"/>
    </row>
    <row r="20" customFormat="false" ht="15.6" hidden="true" customHeight="true" outlineLevel="0" collapsed="false">
      <c r="M20" s="26"/>
      <c r="N20" s="26"/>
      <c r="O20" s="13"/>
    </row>
    <row r="21" customFormat="false" ht="18.6" hidden="true" customHeight="true" outlineLevel="0" collapsed="false">
      <c r="M21" s="26"/>
      <c r="N21" s="26"/>
      <c r="O21" s="13"/>
    </row>
    <row r="22" customFormat="false" ht="15.6" hidden="true" customHeight="true" outlineLevel="0" collapsed="false">
      <c r="M22" s="26"/>
      <c r="N22" s="26"/>
      <c r="O22" s="13"/>
    </row>
    <row r="23" customFormat="false" ht="18.6" hidden="true" customHeight="true" outlineLevel="0" collapsed="false">
      <c r="M23" s="26"/>
      <c r="N23" s="26"/>
      <c r="O23" s="13"/>
    </row>
    <row r="24" customFormat="false" ht="27.6" hidden="true" customHeight="true" outlineLevel="0" collapsed="false">
      <c r="M24" s="26"/>
      <c r="N24" s="26"/>
      <c r="O24" s="13"/>
    </row>
    <row r="25" customFormat="false" ht="12.75" hidden="false" customHeight="false" outlineLevel="0" collapsed="false">
      <c r="L25" s="13"/>
      <c r="M25" s="13"/>
      <c r="N25" s="13"/>
      <c r="O25" s="13"/>
    </row>
    <row r="26" customFormat="false" ht="12.75" hidden="false" customHeight="false" outlineLevel="0" collapsed="false">
      <c r="L26" s="13"/>
      <c r="M26" s="13"/>
      <c r="N26" s="13"/>
      <c r="O26" s="13"/>
    </row>
    <row r="27" customFormat="false" ht="12.75" hidden="false" customHeight="false" outlineLevel="0" collapsed="false">
      <c r="B27" s="120"/>
      <c r="C27" s="120"/>
      <c r="H27" s="120"/>
      <c r="M27" s="120"/>
    </row>
    <row r="28" customFormat="false" ht="12.75" hidden="false" customHeight="false" outlineLevel="0" collapsed="false">
      <c r="B28" s="120"/>
      <c r="H28" s="120"/>
    </row>
    <row r="29" customFormat="false" ht="12.75" hidden="false" customHeight="false" outlineLevel="0" collapsed="false">
      <c r="B29" s="120"/>
      <c r="C29" s="120"/>
      <c r="H29" s="120"/>
    </row>
    <row r="30" customFormat="false" ht="12.75" hidden="false" customHeight="false" outlineLevel="0" collapsed="false">
      <c r="B30" s="120"/>
      <c r="C30" s="120"/>
    </row>
    <row r="31" customFormat="false" ht="12.75" hidden="false" customHeight="false" outlineLevel="0" collapsed="false">
      <c r="B31" s="120"/>
    </row>
    <row r="32" customFormat="false" ht="12.75" hidden="false" customHeight="false" outlineLevel="0" collapsed="false">
      <c r="B32" s="120"/>
      <c r="C32" s="120"/>
    </row>
    <row r="33" customFormat="false" ht="12.75" hidden="false" customHeight="false" outlineLevel="0" collapsed="false">
      <c r="B33" s="120"/>
    </row>
    <row r="34" customFormat="false" ht="12.75" hidden="false" customHeight="false" outlineLevel="0" collapsed="false">
      <c r="B34" s="120"/>
    </row>
    <row r="35" customFormat="false" ht="12.75" hidden="false" customHeight="false" outlineLevel="0" collapsed="false">
      <c r="B35" s="120"/>
    </row>
    <row r="36" customFormat="false" ht="12.75" hidden="false" customHeight="false" outlineLevel="0" collapsed="false">
      <c r="B36" s="120"/>
    </row>
    <row r="37" customFormat="false" ht="12.75" hidden="false" customHeight="false" outlineLevel="0" collapsed="false">
      <c r="B37" s="120"/>
    </row>
    <row r="38" customFormat="false" ht="12.75" hidden="false" customHeight="false" outlineLevel="0" collapsed="false">
      <c r="B38" s="120"/>
    </row>
    <row r="39" customFormat="false" ht="12.75" hidden="false" customHeight="false" outlineLevel="0" collapsed="false">
      <c r="B39" s="120"/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08:34:10Z</dcterms:created>
  <dc:creator>nalog2</dc:creator>
  <dc:description/>
  <dc:language>en-US</dc:language>
  <cp:lastModifiedBy>Мазика Иманшапиева</cp:lastModifiedBy>
  <cp:lastPrinted>2022-04-19T14:33:51Z</cp:lastPrinted>
  <dcterms:modified xsi:type="dcterms:W3CDTF">2022-04-27T15:26:14Z</dcterms:modified>
  <cp:revision>0</cp:revision>
  <dc:subject/>
  <dc:title/>
</cp:coreProperties>
</file>