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местн." sheetId="2" state="visible" r:id="rId3"/>
  </sheets>
  <definedNames>
    <definedName function="false" hidden="false" localSheetId="0" name="_xlnm.Print_Area" vbProcedure="false">'респ.'!$A$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апреля 2022 г </t>
  </si>
  <si>
    <t xml:space="preserve">тыс.руб.</t>
  </si>
  <si>
    <t xml:space="preserve">Наименование налогов</t>
  </si>
  <si>
    <t xml:space="preserve">годовой план</t>
  </si>
  <si>
    <t xml:space="preserve">январь - март</t>
  </si>
  <si>
    <t xml:space="preserve">январь - март 2021</t>
  </si>
  <si>
    <t xml:space="preserve">план</t>
  </si>
  <si>
    <t xml:space="preserve">факт </t>
  </si>
  <si>
    <t xml:space="preserve">отклонение от плана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отклонение от  факта (+) (-)</t>
  </si>
  <si>
    <t xml:space="preserve">рост 2022/2021 в %</t>
  </si>
  <si>
    <t xml:space="preserve">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Акцизы на алкоголь</t>
  </si>
  <si>
    <t xml:space="preserve">в т.ч. перераспределяемые через УФК</t>
  </si>
  <si>
    <t xml:space="preserve">Акцизы на ГСМ </t>
  </si>
  <si>
    <t xml:space="preserve">Транспортный налог</t>
  </si>
  <si>
    <t xml:space="preserve">Налог на имущество организаций</t>
  </si>
  <si>
    <t xml:space="preserve">Налог на добычу полезных ископаемых</t>
  </si>
  <si>
    <t xml:space="preserve">Государственная пошлина</t>
  </si>
  <si>
    <t xml:space="preserve">Прочие налог.доходы (задолженность и др.)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*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</t>
  </si>
  <si>
    <t xml:space="preserve">в том числе: НДФЛ</t>
  </si>
  <si>
    <t xml:space="preserve">УСН</t>
  </si>
  <si>
    <t xml:space="preserve">Патент </t>
  </si>
  <si>
    <t xml:space="preserve">ЕСХН</t>
  </si>
  <si>
    <t xml:space="preserve">налог на имущество физ.лиц</t>
  </si>
  <si>
    <t xml:space="preserve">земельный налог</t>
  </si>
  <si>
    <t xml:space="preserve">госпошлина , задолженность и проч.</t>
  </si>
  <si>
    <t xml:space="preserve">акцизы на ГСМ</t>
  </si>
  <si>
    <t xml:space="preserve">Неналоговые доходы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:</t>
  </si>
  <si>
    <t xml:space="preserve">о поступлении налоговых и неналоговых доходов</t>
  </si>
  <si>
    <t xml:space="preserve">в местные бюджеты РД</t>
  </si>
  <si>
    <t xml:space="preserve">на "23" ноября 2020 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%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%"/>
    <numFmt numFmtId="171" formatCode="#,##0.00&quot;р.&quot;"/>
    <numFmt numFmtId="172" formatCode="#,##0.00"/>
    <numFmt numFmtId="173" formatCode="#,##0.0"/>
    <numFmt numFmtId="174" formatCode="[$-409]m/d/yyyy\ h: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7" colorId="64" zoomScale="86" zoomScaleNormal="86" zoomScalePageLayoutView="75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6.13"/>
    <col collapsed="false" customWidth="true" hidden="false" outlineLevel="0" max="3" min="3" style="0" width="13.85"/>
    <col collapsed="false" customWidth="true" hidden="false" outlineLevel="0" max="4" min="4" style="0" width="18.85"/>
    <col collapsed="false" customWidth="true" hidden="false" outlineLevel="0" max="5" min="5" style="0" width="21.13"/>
    <col collapsed="false" customWidth="true" hidden="false" outlineLevel="0" max="6" min="6" style="0" width="17.28"/>
    <col collapsed="false" customWidth="true" hidden="false" outlineLevel="0" max="7" min="7" style="0" width="14.7"/>
    <col collapsed="false" customWidth="true" hidden="true" outlineLevel="0" max="8" min="8" style="0" width="0.13"/>
    <col collapsed="false" customWidth="true" hidden="false" outlineLevel="0" max="9" min="9" style="0" width="15.28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3" min="13" style="0" width="19.7"/>
    <col collapsed="false" customWidth="true" hidden="false" outlineLevel="0" max="15" min="14" style="0" width="18.7"/>
    <col collapsed="false" customWidth="true" hidden="false" outlineLevel="0" max="19" min="19" style="0" width="22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19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6" t="s">
        <v>6</v>
      </c>
      <c r="D6" s="6"/>
      <c r="E6" s="6"/>
      <c r="F6" s="6"/>
      <c r="G6" s="6"/>
      <c r="H6" s="8" t="s">
        <v>7</v>
      </c>
      <c r="I6" s="8"/>
      <c r="J6" s="8"/>
      <c r="K6" s="8"/>
    </row>
    <row r="7" customFormat="false" ht="13.5" hidden="false" customHeight="true" outlineLevel="0" collapsed="false">
      <c r="A7" s="6"/>
      <c r="B7" s="7"/>
      <c r="C7" s="6" t="s">
        <v>8</v>
      </c>
      <c r="D7" s="6" t="s">
        <v>9</v>
      </c>
      <c r="E7" s="6" t="s">
        <v>10</v>
      </c>
      <c r="F7" s="9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</row>
    <row r="8" customFormat="false" ht="45" hidden="false" customHeight="true" outlineLevel="0" collapsed="false">
      <c r="A8" s="6"/>
      <c r="B8" s="7"/>
      <c r="C8" s="6"/>
      <c r="D8" s="6"/>
      <c r="E8" s="6"/>
      <c r="F8" s="9"/>
      <c r="G8" s="6"/>
      <c r="H8" s="6"/>
      <c r="I8" s="6"/>
      <c r="J8" s="6"/>
      <c r="K8" s="6"/>
      <c r="L8" s="10"/>
    </row>
    <row r="9" s="18" customFormat="true" ht="22.9" hidden="false" customHeight="true" outlineLevel="0" collapsed="false">
      <c r="A9" s="11" t="s">
        <v>17</v>
      </c>
      <c r="B9" s="12" t="n">
        <f aca="false">SUM(B10:B19)-B13</f>
        <v>41910274.0186262</v>
      </c>
      <c r="C9" s="12" t="n">
        <f aca="false">SUM(C10:C19)-C13</f>
        <v>7825165.43909039</v>
      </c>
      <c r="D9" s="12" t="n">
        <f aca="false">SUM(D10:D19)-D13</f>
        <v>8058915.1</v>
      </c>
      <c r="E9" s="12" t="n">
        <f aca="false">+D9-C9</f>
        <v>233749.660909611</v>
      </c>
      <c r="F9" s="13" t="n">
        <f aca="false">+D9/C9</f>
        <v>1.02987152958351</v>
      </c>
      <c r="G9" s="13" t="n">
        <f aca="false">+D9/B9</f>
        <v>0.192289725818027</v>
      </c>
      <c r="H9" s="12" t="n">
        <f aca="false">SUM(H10:H19)-H13</f>
        <v>3856551.63375042</v>
      </c>
      <c r="I9" s="12" t="n">
        <f aca="false">SUM(I10:I19)-I13</f>
        <v>6519327</v>
      </c>
      <c r="J9" s="12" t="n">
        <f aca="false">D9-I9</f>
        <v>1539588.1</v>
      </c>
      <c r="K9" s="13" t="n">
        <f aca="false">D9/I9</f>
        <v>1.23615752055389</v>
      </c>
      <c r="L9" s="14"/>
      <c r="M9" s="15"/>
      <c r="N9" s="15"/>
      <c r="O9" s="15"/>
      <c r="P9" s="15"/>
      <c r="Q9" s="16"/>
      <c r="R9" s="16"/>
      <c r="S9" s="17"/>
    </row>
    <row r="10" customFormat="false" ht="21" hidden="false" customHeight="true" outlineLevel="0" collapsed="false">
      <c r="A10" s="19" t="s">
        <v>18</v>
      </c>
      <c r="B10" s="20" t="n">
        <v>5835927.80578682</v>
      </c>
      <c r="C10" s="20" t="n">
        <f aca="false">698169+H10</f>
        <v>1724631</v>
      </c>
      <c r="D10" s="21" t="n">
        <v>1811866</v>
      </c>
      <c r="E10" s="22" t="n">
        <f aca="false">D10-C10</f>
        <v>87235</v>
      </c>
      <c r="F10" s="23" t="n">
        <f aca="false">D10/C10</f>
        <v>1.05058183460694</v>
      </c>
      <c r="G10" s="24" t="n">
        <f aca="false">D10/B10</f>
        <v>0.31046751438621</v>
      </c>
      <c r="H10" s="20" t="n">
        <f aca="false">726462+300000</f>
        <v>1026462</v>
      </c>
      <c r="I10" s="25" t="n">
        <v>1116605</v>
      </c>
      <c r="J10" s="26" t="n">
        <f aca="false">D10-I10</f>
        <v>695261</v>
      </c>
      <c r="K10" s="27" t="n">
        <f aca="false">D10/I10</f>
        <v>1.62265617653512</v>
      </c>
      <c r="L10" s="15"/>
      <c r="M10" s="15"/>
      <c r="N10" s="28"/>
      <c r="O10" s="15"/>
      <c r="P10" s="15"/>
      <c r="Q10" s="15"/>
      <c r="R10" s="15"/>
      <c r="S10" s="17"/>
    </row>
    <row r="11" s="15" customFormat="true" ht="21" hidden="false" customHeight="true" outlineLevel="0" collapsed="false">
      <c r="A11" s="29" t="s">
        <v>19</v>
      </c>
      <c r="B11" s="30" t="n">
        <v>21029349</v>
      </c>
      <c r="C11" s="20" t="n">
        <f aca="false">1437534+H11</f>
        <v>2591029</v>
      </c>
      <c r="D11" s="31" t="n">
        <v>2620867</v>
      </c>
      <c r="E11" s="32" t="n">
        <f aca="false">D11-C11</f>
        <v>29838</v>
      </c>
      <c r="F11" s="33" t="n">
        <f aca="false">D11/C11</f>
        <v>1.01151588808925</v>
      </c>
      <c r="G11" s="34" t="n">
        <f aca="false">D11/B11</f>
        <v>0.124629012529109</v>
      </c>
      <c r="H11" s="20" t="n">
        <v>1153495</v>
      </c>
      <c r="I11" s="35" t="n">
        <v>2290970</v>
      </c>
      <c r="J11" s="26" t="n">
        <f aca="false">D11-I11</f>
        <v>329897</v>
      </c>
      <c r="K11" s="27" t="n">
        <f aca="false">D11/I11</f>
        <v>1.14399883018983</v>
      </c>
      <c r="M11" s="28" t="n">
        <f aca="false">D12+D14</f>
        <v>2238644</v>
      </c>
      <c r="N11" s="28"/>
      <c r="S11" s="17"/>
    </row>
    <row r="12" s="15" customFormat="true" ht="21" hidden="false" customHeight="true" outlineLevel="0" collapsed="false">
      <c r="A12" s="29" t="s">
        <v>20</v>
      </c>
      <c r="B12" s="30" t="n">
        <v>1352959.3</v>
      </c>
      <c r="C12" s="20" t="n">
        <v>366563</v>
      </c>
      <c r="D12" s="31" t="n">
        <v>289912</v>
      </c>
      <c r="E12" s="32" t="n">
        <f aca="false">D12-C12</f>
        <v>-76651</v>
      </c>
      <c r="F12" s="33" t="n">
        <f aca="false">D12/C12</f>
        <v>0.790892697844572</v>
      </c>
      <c r="G12" s="34" t="n">
        <f aca="false">D12/B12</f>
        <v>0.214279912189524</v>
      </c>
      <c r="H12" s="20" t="n">
        <v>114196.25</v>
      </c>
      <c r="I12" s="35" t="n">
        <v>376701</v>
      </c>
      <c r="J12" s="26" t="n">
        <f aca="false">D12-I12</f>
        <v>-86789</v>
      </c>
      <c r="K12" s="27" t="n">
        <f aca="false">D12/I12</f>
        <v>0.769607726021434</v>
      </c>
      <c r="N12" s="28"/>
      <c r="S12" s="17"/>
    </row>
    <row r="13" s="15" customFormat="true" ht="21.75" hidden="false" customHeight="true" outlineLevel="0" collapsed="false">
      <c r="A13" s="29" t="s">
        <v>21</v>
      </c>
      <c r="B13" s="30" t="n">
        <v>854079</v>
      </c>
      <c r="C13" s="20" t="n">
        <f aca="false">182466+H13</f>
        <v>249196</v>
      </c>
      <c r="D13" s="31" t="n">
        <v>231504</v>
      </c>
      <c r="E13" s="32" t="n">
        <f aca="false">D13-C13</f>
        <v>-17692</v>
      </c>
      <c r="F13" s="33" t="n">
        <f aca="false">D13/C13</f>
        <v>0.929003675821442</v>
      </c>
      <c r="G13" s="34" t="n">
        <f aca="false">D13/B13</f>
        <v>0.271056892863541</v>
      </c>
      <c r="H13" s="20" t="n">
        <v>66730</v>
      </c>
      <c r="I13" s="35" t="n">
        <v>277916</v>
      </c>
      <c r="J13" s="26" t="n">
        <f aca="false">D13-I13</f>
        <v>-46412</v>
      </c>
      <c r="K13" s="27" t="n">
        <f aca="false">D13/I13</f>
        <v>0.832999899250133</v>
      </c>
      <c r="N13" s="28"/>
      <c r="S13" s="17"/>
    </row>
    <row r="14" s="15" customFormat="true" ht="21" hidden="false" customHeight="true" outlineLevel="0" collapsed="false">
      <c r="A14" s="29" t="s">
        <v>22</v>
      </c>
      <c r="B14" s="30" t="n">
        <v>7556131</v>
      </c>
      <c r="C14" s="30" t="n">
        <f aca="false">1259356+H14</f>
        <v>1889034</v>
      </c>
      <c r="D14" s="31" t="n">
        <v>1948732</v>
      </c>
      <c r="E14" s="32" t="n">
        <f aca="false">D14-C14</f>
        <v>59698</v>
      </c>
      <c r="F14" s="34" t="n">
        <f aca="false">D14/C14</f>
        <v>1.03160239572183</v>
      </c>
      <c r="G14" s="34" t="n">
        <f aca="false">D14/B14</f>
        <v>0.257900769586975</v>
      </c>
      <c r="H14" s="20" t="n">
        <v>629678</v>
      </c>
      <c r="I14" s="35" t="n">
        <v>1625578</v>
      </c>
      <c r="J14" s="26" t="n">
        <f aca="false">D14-I14</f>
        <v>323154</v>
      </c>
      <c r="K14" s="27" t="n">
        <f aca="false">D14/I14</f>
        <v>1.19879329075566</v>
      </c>
      <c r="N14" s="28"/>
      <c r="S14" s="17"/>
    </row>
    <row r="15" s="15" customFormat="true" ht="21" hidden="false" customHeight="true" outlineLevel="0" collapsed="false">
      <c r="A15" s="36" t="s">
        <v>23</v>
      </c>
      <c r="B15" s="30" t="n">
        <v>1548209.91641454</v>
      </c>
      <c r="C15" s="20" t="n">
        <f aca="false">195537+H15</f>
        <v>293785</v>
      </c>
      <c r="D15" s="31" t="n">
        <v>358749</v>
      </c>
      <c r="E15" s="37" t="n">
        <f aca="false">D15-C15</f>
        <v>64964</v>
      </c>
      <c r="F15" s="38" t="n">
        <f aca="false">D15/C15</f>
        <v>1.22112769542352</v>
      </c>
      <c r="G15" s="38" t="n">
        <f aca="false">D15/B15</f>
        <v>0.231718577821035</v>
      </c>
      <c r="H15" s="20" t="n">
        <v>98248</v>
      </c>
      <c r="I15" s="39" t="n">
        <v>294851</v>
      </c>
      <c r="J15" s="26" t="n">
        <f aca="false">D15-I15</f>
        <v>63898</v>
      </c>
      <c r="K15" s="27" t="n">
        <f aca="false">D15/I15</f>
        <v>1.21671284818434</v>
      </c>
      <c r="N15" s="28"/>
      <c r="S15" s="17"/>
    </row>
    <row r="16" s="15" customFormat="true" ht="21" hidden="false" customHeight="true" outlineLevel="0" collapsed="false">
      <c r="A16" s="29" t="s">
        <v>24</v>
      </c>
      <c r="B16" s="30" t="n">
        <v>4356716.50429009</v>
      </c>
      <c r="C16" s="20" t="n">
        <f aca="false">92914.6558591809+H16</f>
        <v>909262.756917914</v>
      </c>
      <c r="D16" s="31" t="n">
        <v>973082</v>
      </c>
      <c r="E16" s="32" t="n">
        <f aca="false">D16-C16</f>
        <v>63819.2430820861</v>
      </c>
      <c r="F16" s="34" t="n">
        <f aca="false">D16/C16</f>
        <v>1.07018789958847</v>
      </c>
      <c r="G16" s="34" t="n">
        <f aca="false">D16/B16</f>
        <v>0.223352150419198</v>
      </c>
      <c r="H16" s="20" t="n">
        <v>816348.101058733</v>
      </c>
      <c r="I16" s="35" t="n">
        <v>774168</v>
      </c>
      <c r="J16" s="26" t="n">
        <f aca="false">D16-I16</f>
        <v>198914</v>
      </c>
      <c r="K16" s="27" t="n">
        <f aca="false">D16/I16</f>
        <v>1.25693906232239</v>
      </c>
      <c r="N16" s="28"/>
      <c r="O16" s="40"/>
      <c r="P16" s="40"/>
      <c r="S16" s="17"/>
    </row>
    <row r="17" s="15" customFormat="true" ht="21" hidden="false" customHeight="true" outlineLevel="0" collapsed="false">
      <c r="A17" s="29" t="s">
        <v>25</v>
      </c>
      <c r="B17" s="30" t="n">
        <v>53881.5457143405</v>
      </c>
      <c r="C17" s="20" t="n">
        <f aca="false">4190+H17</f>
        <v>7833</v>
      </c>
      <c r="D17" s="31" t="n">
        <v>5046</v>
      </c>
      <c r="E17" s="32" t="n">
        <f aca="false">D17-C17</f>
        <v>-2787</v>
      </c>
      <c r="F17" s="34" t="n">
        <f aca="false">D17/C17</f>
        <v>0.644197625430869</v>
      </c>
      <c r="G17" s="34" t="n">
        <f aca="false">D17/B17</f>
        <v>0.0936498746110955</v>
      </c>
      <c r="H17" s="20" t="n">
        <v>3643</v>
      </c>
      <c r="I17" s="35" t="n">
        <v>3784</v>
      </c>
      <c r="J17" s="26" t="n">
        <f aca="false">D17-I17</f>
        <v>1262</v>
      </c>
      <c r="K17" s="27" t="n">
        <f aca="false">D17/I17</f>
        <v>1.33350951374207</v>
      </c>
      <c r="N17" s="28"/>
      <c r="S17" s="17"/>
    </row>
    <row r="18" s="15" customFormat="true" ht="21" hidden="false" customHeight="true" outlineLevel="0" collapsed="false">
      <c r="A18" s="29" t="s">
        <v>26</v>
      </c>
      <c r="B18" s="30" t="n">
        <v>136342.59856203</v>
      </c>
      <c r="C18" s="20" t="n">
        <f aca="false">20180.399480785+H18</f>
        <v>31867.6821724754</v>
      </c>
      <c r="D18" s="31" t="n">
        <v>33543</v>
      </c>
      <c r="E18" s="32" t="n">
        <f aca="false">D18-C18</f>
        <v>1675.31782752462</v>
      </c>
      <c r="F18" s="41" t="n">
        <f aca="false">D18/C18</f>
        <v>1.05257105987368</v>
      </c>
      <c r="G18" s="34" t="n">
        <f aca="false">D18/B18</f>
        <v>0.246019955272742</v>
      </c>
      <c r="H18" s="20" t="n">
        <v>11687.2826916904</v>
      </c>
      <c r="I18" s="35" t="n">
        <v>28157</v>
      </c>
      <c r="J18" s="26" t="n">
        <f aca="false">D18-I18</f>
        <v>5386</v>
      </c>
      <c r="K18" s="27" t="n">
        <f aca="false">D18/I18</f>
        <v>1.1912845828746</v>
      </c>
      <c r="N18" s="28"/>
      <c r="S18" s="17"/>
    </row>
    <row r="19" customFormat="false" ht="21" hidden="false" customHeight="true" outlineLevel="0" collapsed="false">
      <c r="A19" s="42" t="s">
        <v>27</v>
      </c>
      <c r="B19" s="43" t="n">
        <v>40756.3478583502</v>
      </c>
      <c r="C19" s="43" t="n">
        <f aca="false">8366+H19</f>
        <v>11160</v>
      </c>
      <c r="D19" s="44" t="n">
        <v>17118.1</v>
      </c>
      <c r="E19" s="45" t="n">
        <f aca="false">D19-C19</f>
        <v>5958.1</v>
      </c>
      <c r="F19" s="46" t="n">
        <f aca="false">D19/C19</f>
        <v>1.53387992831541</v>
      </c>
      <c r="G19" s="46" t="n">
        <f aca="false">D19/B19</f>
        <v>0.420010646181901</v>
      </c>
      <c r="H19" s="20" t="n">
        <v>2794</v>
      </c>
      <c r="I19" s="47" t="n">
        <v>8513</v>
      </c>
      <c r="J19" s="26" t="n">
        <f aca="false">D19-I19</f>
        <v>8605.1</v>
      </c>
      <c r="K19" s="27" t="n">
        <f aca="false">D19/I19</f>
        <v>2.01081874779749</v>
      </c>
      <c r="L19" s="48"/>
      <c r="M19" s="15"/>
      <c r="N19" s="28"/>
      <c r="O19" s="15"/>
      <c r="P19" s="15"/>
      <c r="Q19" s="15"/>
      <c r="R19" s="15"/>
      <c r="S19" s="17"/>
    </row>
    <row r="20" s="58" customFormat="true" ht="21" hidden="false" customHeight="true" outlineLevel="0" collapsed="false">
      <c r="A20" s="11" t="s">
        <v>28</v>
      </c>
      <c r="B20" s="49" t="n">
        <v>1840015.71127045</v>
      </c>
      <c r="C20" s="49" t="n">
        <f aca="false">224660.057604124+H20</f>
        <v>384921.911127458</v>
      </c>
      <c r="D20" s="50" t="n">
        <v>426625.53</v>
      </c>
      <c r="E20" s="51" t="n">
        <f aca="false">D20-C20</f>
        <v>41703.6188725423</v>
      </c>
      <c r="F20" s="52" t="n">
        <f aca="false">D20/C20</f>
        <v>1.10834306301346</v>
      </c>
      <c r="G20" s="53" t="n">
        <f aca="false">D20/B20</f>
        <v>0.231859721298485</v>
      </c>
      <c r="H20" s="49" t="n">
        <v>160261.853523334</v>
      </c>
      <c r="I20" s="50" t="n">
        <v>386473.6</v>
      </c>
      <c r="J20" s="54" t="n">
        <f aca="false">D20-I20</f>
        <v>40151.9300000001</v>
      </c>
      <c r="K20" s="55" t="n">
        <f aca="false">D20/I20</f>
        <v>1.10389307316205</v>
      </c>
      <c r="L20" s="56"/>
      <c r="M20" s="57"/>
      <c r="N20" s="28"/>
      <c r="O20" s="15"/>
      <c r="P20" s="15"/>
      <c r="Q20" s="56"/>
      <c r="R20" s="56"/>
      <c r="S20" s="56"/>
    </row>
    <row r="21" s="63" customFormat="true" ht="17.45" hidden="true" customHeight="true" outlineLevel="0" collapsed="false">
      <c r="A21" s="59" t="s">
        <v>29</v>
      </c>
      <c r="B21" s="60" t="n">
        <v>43750289.7298966</v>
      </c>
      <c r="C21" s="60" t="n">
        <v>4193273.36294409</v>
      </c>
      <c r="D21" s="21" t="n">
        <v>87766.97389</v>
      </c>
      <c r="E21" s="61" t="n">
        <f aca="false">D21-C21</f>
        <v>-4105506.38905409</v>
      </c>
      <c r="F21" s="23" t="n">
        <f aca="false">D21/C21</f>
        <v>0.0209304202930331</v>
      </c>
      <c r="G21" s="24" t="n">
        <f aca="false">D21/B21</f>
        <v>0.00200608897522397</v>
      </c>
      <c r="H21" s="60" t="n">
        <v>2321502.36294409</v>
      </c>
      <c r="I21" s="21" t="n">
        <v>9246.26273</v>
      </c>
      <c r="J21" s="12" t="n">
        <f aca="false">I21-H21</f>
        <v>-2312256.10021409</v>
      </c>
      <c r="K21" s="13"/>
      <c r="L21" s="62"/>
      <c r="M21" s="15"/>
      <c r="N21" s="15"/>
      <c r="O21" s="15"/>
      <c r="P21" s="15"/>
      <c r="Q21" s="62"/>
      <c r="R21" s="62"/>
      <c r="S21" s="62"/>
    </row>
    <row r="22" s="63" customFormat="true" ht="17.45" hidden="true" customHeight="true" outlineLevel="0" collapsed="false">
      <c r="A22" s="64" t="s">
        <v>30</v>
      </c>
      <c r="B22" s="37"/>
      <c r="C22" s="37"/>
      <c r="D22" s="31" t="n">
        <v>6118.06033</v>
      </c>
      <c r="E22" s="61" t="n">
        <f aca="false">D22-C22</f>
        <v>6118.06033</v>
      </c>
      <c r="F22" s="33" t="e">
        <f aca="false">D22/C22</f>
        <v>#DIV/0!</v>
      </c>
      <c r="G22" s="34" t="e">
        <f aca="false">D22/B22</f>
        <v>#DIV/0!</v>
      </c>
      <c r="H22" s="37"/>
      <c r="I22" s="31" t="n">
        <v>344.25476</v>
      </c>
      <c r="J22" s="12" t="n">
        <f aca="false">I22-H22</f>
        <v>344.25476</v>
      </c>
      <c r="K22" s="13"/>
      <c r="L22" s="62"/>
      <c r="M22" s="15"/>
      <c r="N22" s="15"/>
      <c r="O22" s="15"/>
      <c r="P22" s="15"/>
      <c r="Q22" s="62"/>
      <c r="R22" s="62"/>
      <c r="S22" s="62"/>
    </row>
    <row r="23" s="63" customFormat="true" ht="22.9" hidden="true" customHeight="true" outlineLevel="0" collapsed="false">
      <c r="A23" s="64" t="s">
        <v>31</v>
      </c>
      <c r="B23" s="37"/>
      <c r="C23" s="37"/>
      <c r="D23" s="31" t="n">
        <v>38365.28467</v>
      </c>
      <c r="E23" s="61" t="n">
        <f aca="false">D23-C23</f>
        <v>38365.28467</v>
      </c>
      <c r="F23" s="33" t="e">
        <f aca="false">D23/C23</f>
        <v>#DIV/0!</v>
      </c>
      <c r="G23" s="34" t="e">
        <f aca="false">D23/B23</f>
        <v>#DIV/0!</v>
      </c>
      <c r="H23" s="37"/>
      <c r="I23" s="31" t="n">
        <v>1552.21501</v>
      </c>
      <c r="J23" s="12" t="n">
        <f aca="false">I23-H23</f>
        <v>1552.21501</v>
      </c>
      <c r="K23" s="13"/>
      <c r="L23" s="62"/>
      <c r="M23" s="15"/>
      <c r="N23" s="15"/>
      <c r="O23" s="15"/>
      <c r="P23" s="15"/>
      <c r="Q23" s="62"/>
      <c r="R23" s="62"/>
      <c r="S23" s="62"/>
    </row>
    <row r="24" s="63" customFormat="true" ht="21" hidden="true" customHeight="true" outlineLevel="0" collapsed="false">
      <c r="A24" s="64" t="s">
        <v>32</v>
      </c>
      <c r="B24" s="37"/>
      <c r="C24" s="37"/>
      <c r="D24" s="31" t="n">
        <v>10893.58525</v>
      </c>
      <c r="E24" s="61" t="n">
        <f aca="false">D24-C24</f>
        <v>10893.58525</v>
      </c>
      <c r="F24" s="33" t="e">
        <f aca="false">D24/C24</f>
        <v>#DIV/0!</v>
      </c>
      <c r="G24" s="34" t="e">
        <f aca="false">D24/B24</f>
        <v>#DIV/0!</v>
      </c>
      <c r="H24" s="37"/>
      <c r="I24" s="31" t="n">
        <v>1039.78</v>
      </c>
      <c r="J24" s="12" t="n">
        <f aca="false">I24-H24</f>
        <v>1039.78</v>
      </c>
      <c r="K24" s="13"/>
      <c r="L24" s="62"/>
      <c r="M24" s="15"/>
      <c r="N24" s="15"/>
      <c r="O24" s="15"/>
      <c r="P24" s="15"/>
      <c r="Q24" s="62"/>
      <c r="R24" s="62"/>
      <c r="S24" s="62"/>
    </row>
    <row r="25" s="63" customFormat="true" ht="21.6" hidden="true" customHeight="true" outlineLevel="0" collapsed="false">
      <c r="A25" s="64" t="s">
        <v>33</v>
      </c>
      <c r="B25" s="37"/>
      <c r="C25" s="37"/>
      <c r="D25" s="31" t="n">
        <v>638.4775</v>
      </c>
      <c r="E25" s="61" t="n">
        <f aca="false">D25-C25</f>
        <v>638.4775</v>
      </c>
      <c r="F25" s="33" t="e">
        <f aca="false">D25/C25</f>
        <v>#DIV/0!</v>
      </c>
      <c r="G25" s="34" t="e">
        <f aca="false">D25/B25</f>
        <v>#DIV/0!</v>
      </c>
      <c r="H25" s="37"/>
      <c r="I25" s="31" t="n">
        <v>15.504</v>
      </c>
      <c r="J25" s="12" t="n">
        <f aca="false">I25-H25</f>
        <v>15.504</v>
      </c>
      <c r="K25" s="13"/>
      <c r="L25" s="62" t="s">
        <v>34</v>
      </c>
      <c r="M25" s="15"/>
      <c r="N25" s="15"/>
      <c r="O25" s="15"/>
      <c r="P25" s="15"/>
      <c r="Q25" s="62"/>
      <c r="R25" s="62"/>
      <c r="S25" s="62"/>
    </row>
    <row r="26" s="63" customFormat="true" ht="22.9" hidden="true" customHeight="true" outlineLevel="0" collapsed="false">
      <c r="A26" s="64" t="s">
        <v>35</v>
      </c>
      <c r="B26" s="37"/>
      <c r="C26" s="37"/>
      <c r="D26" s="31" t="n">
        <v>679943.0229</v>
      </c>
      <c r="E26" s="61" t="n">
        <f aca="false">D26-C26</f>
        <v>679943.0229</v>
      </c>
      <c r="F26" s="33" t="e">
        <f aca="false">D26/C26</f>
        <v>#DIV/0!</v>
      </c>
      <c r="G26" s="34" t="e">
        <f aca="false">D26/B26</f>
        <v>#DIV/0!</v>
      </c>
      <c r="H26" s="37"/>
      <c r="I26" s="31" t="n">
        <v>80282.03384</v>
      </c>
      <c r="J26" s="12" t="n">
        <f aca="false">I26-H26</f>
        <v>80282.03384</v>
      </c>
      <c r="K26" s="13"/>
      <c r="L26" s="62"/>
      <c r="M26" s="15"/>
      <c r="N26" s="15"/>
      <c r="O26" s="15"/>
      <c r="P26" s="15"/>
      <c r="Q26" s="62"/>
      <c r="R26" s="62"/>
      <c r="S26" s="62"/>
    </row>
    <row r="27" customFormat="false" ht="22.9" hidden="true" customHeight="true" outlineLevel="0" collapsed="false">
      <c r="A27" s="65" t="s">
        <v>36</v>
      </c>
      <c r="B27" s="66"/>
      <c r="C27" s="66"/>
      <c r="D27" s="67" t="n">
        <v>359.0167</v>
      </c>
      <c r="E27" s="68" t="n">
        <f aca="false">D27-C27</f>
        <v>359.0167</v>
      </c>
      <c r="F27" s="69" t="e">
        <f aca="false">D27/C27</f>
        <v>#DIV/0!</v>
      </c>
      <c r="G27" s="46" t="e">
        <f aca="false">D27/B27</f>
        <v>#DIV/0!</v>
      </c>
      <c r="H27" s="66"/>
      <c r="I27" s="67" t="n">
        <v>0</v>
      </c>
      <c r="J27" s="12" t="n">
        <f aca="false">I27-H27</f>
        <v>0</v>
      </c>
      <c r="K27" s="13"/>
      <c r="L27" s="62"/>
      <c r="M27" s="15"/>
      <c r="N27" s="15"/>
      <c r="O27" s="15"/>
      <c r="P27" s="15"/>
      <c r="Q27" s="15"/>
      <c r="R27" s="15"/>
      <c r="S27" s="15"/>
    </row>
    <row r="28" s="10" customFormat="true" ht="23.25" hidden="false" customHeight="true" outlineLevel="0" collapsed="false">
      <c r="A28" s="70" t="s">
        <v>37</v>
      </c>
      <c r="B28" s="71" t="n">
        <f aca="false">+B9+B20</f>
        <v>43750289.7298966</v>
      </c>
      <c r="C28" s="71" t="n">
        <f aca="false">+C9+C20</f>
        <v>8210087.35021785</v>
      </c>
      <c r="D28" s="72" t="n">
        <f aca="false">D20+D9</f>
        <v>8485540.63</v>
      </c>
      <c r="E28" s="73" t="n">
        <f aca="false">D28-C28</f>
        <v>275453.279782153</v>
      </c>
      <c r="F28" s="74" t="n">
        <f aca="false">D28/C28</f>
        <v>1.03355059063712</v>
      </c>
      <c r="G28" s="74" t="n">
        <f aca="false">D28/B28</f>
        <v>0.193953929959953</v>
      </c>
      <c r="H28" s="71" t="n">
        <f aca="false">H9+H20</f>
        <v>4016813.48727376</v>
      </c>
      <c r="I28" s="75" t="n">
        <f aca="false">SUM(I20,I9)</f>
        <v>6905800.6</v>
      </c>
      <c r="J28" s="71" t="n">
        <f aca="false">D28-I28</f>
        <v>1579740.03</v>
      </c>
      <c r="K28" s="76" t="n">
        <f aca="false">D28/I28</f>
        <v>1.22875552329154</v>
      </c>
      <c r="M28" s="15"/>
      <c r="N28" s="28"/>
      <c r="O28" s="15"/>
      <c r="P28" s="15"/>
    </row>
    <row r="29" s="15" customFormat="true" ht="10.9" hidden="false" customHeight="true" outlineLevel="0" collapsed="false">
      <c r="A29" s="77"/>
      <c r="B29" s="78"/>
      <c r="C29" s="78"/>
      <c r="D29" s="79"/>
      <c r="E29" s="80"/>
      <c r="F29" s="80"/>
      <c r="G29" s="81"/>
      <c r="H29" s="78"/>
      <c r="I29" s="79"/>
      <c r="J29" s="82"/>
      <c r="K29" s="81"/>
      <c r="L29" s="62"/>
    </row>
    <row r="30" customFormat="false" ht="19.5" hidden="false" customHeight="true" outlineLevel="0" collapsed="false">
      <c r="A30" s="6" t="s">
        <v>4</v>
      </c>
      <c r="B30" s="6" t="s">
        <v>38</v>
      </c>
      <c r="C30" s="6" t="s">
        <v>6</v>
      </c>
      <c r="D30" s="6"/>
      <c r="E30" s="6"/>
      <c r="F30" s="6"/>
      <c r="G30" s="6"/>
      <c r="H30" s="8" t="s">
        <v>7</v>
      </c>
      <c r="I30" s="8"/>
      <c r="J30" s="8"/>
      <c r="K30" s="8"/>
      <c r="L30" s="83"/>
      <c r="M30" s="15"/>
      <c r="N30" s="15"/>
      <c r="O30" s="15"/>
      <c r="P30" s="15"/>
      <c r="Q30" s="15"/>
      <c r="R30" s="15"/>
      <c r="S30" s="15"/>
    </row>
    <row r="31" customFormat="false" ht="13.5" hidden="false" customHeight="true" outlineLevel="0" collapsed="false">
      <c r="A31" s="6"/>
      <c r="B31" s="6"/>
      <c r="C31" s="6" t="s">
        <v>8</v>
      </c>
      <c r="D31" s="6" t="s">
        <v>9</v>
      </c>
      <c r="E31" s="84" t="s">
        <v>39</v>
      </c>
      <c r="F31" s="85" t="s">
        <v>11</v>
      </c>
      <c r="G31" s="85" t="s">
        <v>12</v>
      </c>
      <c r="H31" s="6" t="s">
        <v>8</v>
      </c>
      <c r="I31" s="6" t="s">
        <v>9</v>
      </c>
      <c r="J31" s="6" t="s">
        <v>15</v>
      </c>
      <c r="K31" s="6" t="s">
        <v>16</v>
      </c>
      <c r="L31" s="83"/>
      <c r="M31" s="15"/>
      <c r="N31" s="15"/>
      <c r="O31" s="15"/>
      <c r="P31" s="15"/>
      <c r="Q31" s="15"/>
      <c r="R31" s="15"/>
      <c r="S31" s="15"/>
    </row>
    <row r="32" customFormat="false" ht="43.15" hidden="false" customHeight="true" outlineLevel="0" collapsed="false">
      <c r="A32" s="6"/>
      <c r="B32" s="6"/>
      <c r="C32" s="6"/>
      <c r="D32" s="6"/>
      <c r="E32" s="84"/>
      <c r="F32" s="85"/>
      <c r="G32" s="85"/>
      <c r="H32" s="6"/>
      <c r="I32" s="6"/>
      <c r="J32" s="6"/>
      <c r="K32" s="6"/>
      <c r="L32" s="15"/>
      <c r="M32" s="15"/>
      <c r="N32" s="15"/>
      <c r="O32" s="15"/>
      <c r="P32" s="15"/>
      <c r="Q32" s="15"/>
      <c r="R32" s="15"/>
      <c r="S32" s="15"/>
    </row>
    <row r="33" customFormat="false" ht="31.9" hidden="false" customHeight="true" outlineLevel="0" collapsed="false">
      <c r="A33" s="86" t="s">
        <v>40</v>
      </c>
      <c r="B33" s="87" t="n">
        <f aca="false">SUM(B34:B41)</f>
        <v>12316186</v>
      </c>
      <c r="C33" s="88" t="n">
        <f aca="false">SUM(C34:C41)</f>
        <v>2268229</v>
      </c>
      <c r="D33" s="88" t="n">
        <f aca="false">SUM(D34:D41)</f>
        <v>2399510</v>
      </c>
      <c r="E33" s="88" t="n">
        <f aca="false">+D33-C33</f>
        <v>131281</v>
      </c>
      <c r="F33" s="89" t="n">
        <f aca="false">+D33/C33</f>
        <v>1.05787819483835</v>
      </c>
      <c r="G33" s="89" t="n">
        <f aca="false">+D33/B33</f>
        <v>0.194825735824386</v>
      </c>
      <c r="H33" s="88" t="n">
        <f aca="false">SUM(H34:H41)</f>
        <v>1135904.21905259</v>
      </c>
      <c r="I33" s="88" t="n">
        <f aca="false">I34+I35+I36+I37+I38+I39+I40+I41</f>
        <v>2130748</v>
      </c>
      <c r="J33" s="90" t="n">
        <f aca="false">D33-I33</f>
        <v>268762</v>
      </c>
      <c r="K33" s="91" t="n">
        <f aca="false">D33/I33</f>
        <v>1.12613504741058</v>
      </c>
      <c r="L33" s="15"/>
      <c r="M33" s="92"/>
      <c r="N33" s="93"/>
      <c r="O33" s="93"/>
      <c r="P33" s="15"/>
      <c r="Q33" s="15"/>
      <c r="R33" s="15"/>
      <c r="S33" s="15"/>
    </row>
    <row r="34" customFormat="false" ht="18.75" hidden="false" customHeight="false" outlineLevel="0" collapsed="false">
      <c r="A34" s="94" t="s">
        <v>41</v>
      </c>
      <c r="B34" s="95" t="n">
        <v>7465248</v>
      </c>
      <c r="C34" s="95" t="n">
        <v>1217009</v>
      </c>
      <c r="D34" s="95" t="n">
        <v>1404675</v>
      </c>
      <c r="E34" s="95" t="n">
        <f aca="false">D34-C34</f>
        <v>187666</v>
      </c>
      <c r="F34" s="96" t="n">
        <f aca="false">D34/C34</f>
        <v>1.15420263942173</v>
      </c>
      <c r="G34" s="96" t="n">
        <f aca="false">D34/B34</f>
        <v>0.188161866826126</v>
      </c>
      <c r="H34" s="95" t="n">
        <v>644516.766301018</v>
      </c>
      <c r="I34" s="95" t="n">
        <v>1259034</v>
      </c>
      <c r="J34" s="37" t="n">
        <f aca="false">D34-I34</f>
        <v>145641</v>
      </c>
      <c r="K34" s="38" t="n">
        <f aca="false">D34/I34</f>
        <v>1.11567678077002</v>
      </c>
      <c r="L34" s="15"/>
      <c r="M34" s="92"/>
      <c r="N34" s="97"/>
      <c r="O34" s="97"/>
      <c r="P34" s="15"/>
      <c r="Q34" s="15"/>
      <c r="R34" s="15"/>
      <c r="S34" s="15"/>
    </row>
    <row r="35" s="40" customFormat="true" ht="21" hidden="false" customHeight="true" outlineLevel="0" collapsed="false">
      <c r="A35" s="98" t="s">
        <v>42</v>
      </c>
      <c r="B35" s="99" t="n">
        <v>1557732</v>
      </c>
      <c r="C35" s="99" t="n">
        <v>361045</v>
      </c>
      <c r="D35" s="100" t="n">
        <v>468649</v>
      </c>
      <c r="E35" s="100" t="n">
        <f aca="false">D35-C35</f>
        <v>107604</v>
      </c>
      <c r="F35" s="101" t="n">
        <f aca="false">D35/C35</f>
        <v>1.29803487099946</v>
      </c>
      <c r="G35" s="101" t="n">
        <f aca="false">D35/B35</f>
        <v>0.300853420228897</v>
      </c>
      <c r="H35" s="20" t="n">
        <v>165519.054542893</v>
      </c>
      <c r="I35" s="102" t="n">
        <v>349538</v>
      </c>
      <c r="J35" s="37" t="n">
        <f aca="false">D35-I35</f>
        <v>119111</v>
      </c>
      <c r="K35" s="38" t="n">
        <f aca="false">D35/I35</f>
        <v>1.34076695523806</v>
      </c>
      <c r="M35" s="92"/>
      <c r="N35" s="97"/>
      <c r="O35" s="97"/>
      <c r="P35" s="15"/>
    </row>
    <row r="36" customFormat="false" ht="18.75" hidden="false" customHeight="false" outlineLevel="0" collapsed="false">
      <c r="A36" s="103" t="s">
        <v>43</v>
      </c>
      <c r="B36" s="60" t="n">
        <v>34494</v>
      </c>
      <c r="C36" s="60" t="n">
        <v>9969</v>
      </c>
      <c r="D36" s="60" t="n">
        <v>20119</v>
      </c>
      <c r="E36" s="60" t="n">
        <f aca="false">D36-C36</f>
        <v>10150</v>
      </c>
      <c r="F36" s="104" t="n">
        <f aca="false">D36/C36</f>
        <v>2.01815628448189</v>
      </c>
      <c r="G36" s="104" t="n">
        <f aca="false">D36/B36</f>
        <v>0.583260856960631</v>
      </c>
      <c r="H36" s="60" t="n">
        <v>2084.74257803728</v>
      </c>
      <c r="I36" s="60" t="n">
        <v>8391</v>
      </c>
      <c r="J36" s="37" t="n">
        <f aca="false">D36-I36</f>
        <v>11728</v>
      </c>
      <c r="K36" s="38" t="n">
        <f aca="false">D36/I36</f>
        <v>2.3976879990466</v>
      </c>
      <c r="M36" s="92"/>
      <c r="N36" s="97"/>
      <c r="O36" s="97"/>
      <c r="P36" s="15"/>
      <c r="Q36" s="15"/>
      <c r="R36" s="15"/>
      <c r="S36" s="15"/>
    </row>
    <row r="37" customFormat="false" ht="18.75" hidden="false" customHeight="false" outlineLevel="0" collapsed="false">
      <c r="A37" s="36" t="s">
        <v>44</v>
      </c>
      <c r="B37" s="37" t="n">
        <v>61208</v>
      </c>
      <c r="C37" s="37" t="n">
        <v>14999</v>
      </c>
      <c r="D37" s="31" t="n">
        <v>18870</v>
      </c>
      <c r="E37" s="37" t="n">
        <f aca="false">D37-C37</f>
        <v>3871</v>
      </c>
      <c r="F37" s="38" t="n">
        <f aca="false">D37/C37</f>
        <v>1.25808387225815</v>
      </c>
      <c r="G37" s="38" t="n">
        <f aca="false">D37/B37</f>
        <v>0.30829303359038</v>
      </c>
      <c r="H37" s="37" t="n">
        <v>13534.0576910653</v>
      </c>
      <c r="I37" s="37" t="n">
        <v>17521</v>
      </c>
      <c r="J37" s="37" t="n">
        <f aca="false">D37-I37</f>
        <v>1349</v>
      </c>
      <c r="K37" s="38" t="n">
        <f aca="false">D37/I37</f>
        <v>1.07699332229896</v>
      </c>
      <c r="L37" s="15"/>
      <c r="M37" s="92"/>
      <c r="N37" s="97"/>
      <c r="O37" s="97"/>
      <c r="P37" s="15"/>
      <c r="Q37" s="15"/>
      <c r="R37" s="15"/>
      <c r="S37" s="15"/>
    </row>
    <row r="38" customFormat="false" ht="18.75" hidden="false" customHeight="false" outlineLevel="0" collapsed="false">
      <c r="A38" s="36" t="s">
        <v>45</v>
      </c>
      <c r="B38" s="37" t="n">
        <v>720514</v>
      </c>
      <c r="C38" s="37" t="n">
        <v>118973</v>
      </c>
      <c r="D38" s="31" t="n">
        <v>60765</v>
      </c>
      <c r="E38" s="37" t="n">
        <f aca="false">D38-C38</f>
        <v>-58208</v>
      </c>
      <c r="F38" s="38" t="n">
        <f aca="false">D38/C38</f>
        <v>0.510746135677843</v>
      </c>
      <c r="G38" s="38" t="n">
        <f aca="false">D38/B38</f>
        <v>0.0843356270662333</v>
      </c>
      <c r="H38" s="37" t="n">
        <v>71650.4930593262</v>
      </c>
      <c r="I38" s="37" t="n">
        <v>48776</v>
      </c>
      <c r="J38" s="37" t="n">
        <f aca="false">D38-I38</f>
        <v>11989</v>
      </c>
      <c r="K38" s="38" t="n">
        <f aca="false">D38/I38</f>
        <v>1.24579711333443</v>
      </c>
      <c r="L38" s="15"/>
      <c r="M38" s="92"/>
      <c r="N38" s="97"/>
      <c r="O38" s="97"/>
      <c r="P38" s="15"/>
      <c r="Q38" s="15"/>
      <c r="R38" s="15"/>
      <c r="S38" s="15"/>
    </row>
    <row r="39" customFormat="false" ht="18.75" hidden="false" customHeight="false" outlineLevel="0" collapsed="false">
      <c r="A39" s="36" t="s">
        <v>46</v>
      </c>
      <c r="B39" s="37" t="n">
        <v>1527550</v>
      </c>
      <c r="C39" s="37" t="n">
        <v>299175</v>
      </c>
      <c r="D39" s="31" t="n">
        <v>179618</v>
      </c>
      <c r="E39" s="37" t="n">
        <f aca="false">D39-C39</f>
        <v>-119557</v>
      </c>
      <c r="F39" s="38" t="n">
        <f aca="false">D39/C39</f>
        <v>0.600377705356397</v>
      </c>
      <c r="G39" s="38" t="n">
        <f aca="false">D39/B39</f>
        <v>0.117585676409937</v>
      </c>
      <c r="H39" s="37" t="n">
        <v>153793.399345053</v>
      </c>
      <c r="I39" s="37" t="n">
        <v>216960</v>
      </c>
      <c r="J39" s="37" t="n">
        <f aca="false">D39-I39</f>
        <v>-37342</v>
      </c>
      <c r="K39" s="38" t="n">
        <f aca="false">D39/I39</f>
        <v>0.827885324483776</v>
      </c>
      <c r="L39" s="15"/>
      <c r="M39" s="92"/>
      <c r="N39" s="97"/>
      <c r="O39" s="97"/>
      <c r="P39" s="15"/>
      <c r="Q39" s="15"/>
      <c r="R39" s="15"/>
      <c r="S39" s="15"/>
    </row>
    <row r="40" customFormat="false" ht="18.75" hidden="false" customHeight="false" outlineLevel="0" collapsed="false">
      <c r="A40" s="36" t="s">
        <v>47</v>
      </c>
      <c r="B40" s="37" t="n">
        <v>128545</v>
      </c>
      <c r="C40" s="37" t="n">
        <v>34954</v>
      </c>
      <c r="D40" s="31" t="n">
        <v>30288</v>
      </c>
      <c r="E40" s="37" t="n">
        <f aca="false">D40-C40</f>
        <v>-4666</v>
      </c>
      <c r="F40" s="38" t="n">
        <f aca="false">D40/C40</f>
        <v>0.866510270641414</v>
      </c>
      <c r="G40" s="38" t="n">
        <f aca="false">D40/B40</f>
        <v>0.235621766696488</v>
      </c>
      <c r="H40" s="37" t="n">
        <v>14841.4833129716</v>
      </c>
      <c r="I40" s="37" t="n">
        <v>49908</v>
      </c>
      <c r="J40" s="66" t="n">
        <f aca="false">D40-I40</f>
        <v>-19620</v>
      </c>
      <c r="K40" s="105" t="n">
        <f aca="false">D40/I40</f>
        <v>0.606876653041597</v>
      </c>
      <c r="L40" s="15"/>
      <c r="M40" s="92"/>
      <c r="N40" s="97"/>
      <c r="O40" s="97"/>
      <c r="P40" s="15"/>
      <c r="Q40" s="15"/>
      <c r="R40" s="15"/>
      <c r="S40" s="15"/>
    </row>
    <row r="41" customFormat="false" ht="19.5" hidden="false" customHeight="false" outlineLevel="0" collapsed="false">
      <c r="A41" s="106" t="s">
        <v>48</v>
      </c>
      <c r="B41" s="66" t="n">
        <v>820895</v>
      </c>
      <c r="C41" s="66" t="n">
        <v>212105</v>
      </c>
      <c r="D41" s="67" t="n">
        <v>216526</v>
      </c>
      <c r="E41" s="66" t="n">
        <f aca="false">D41-C41</f>
        <v>4421</v>
      </c>
      <c r="F41" s="105" t="n">
        <f aca="false">D41/C41</f>
        <v>1.02084345017798</v>
      </c>
      <c r="G41" s="105" t="n">
        <f aca="false">D41/B41</f>
        <v>0.26376820421613</v>
      </c>
      <c r="H41" s="66" t="n">
        <f aca="false">H14/9</f>
        <v>69964.2222222222</v>
      </c>
      <c r="I41" s="107" t="n">
        <v>180620</v>
      </c>
      <c r="J41" s="107" t="n">
        <f aca="false">D41-I41</f>
        <v>35906</v>
      </c>
      <c r="K41" s="108" t="n">
        <f aca="false">D41/I41</f>
        <v>1.19879304617429</v>
      </c>
      <c r="L41" s="15"/>
      <c r="M41" s="92"/>
      <c r="N41" s="97"/>
      <c r="O41" s="97"/>
      <c r="P41" s="15"/>
      <c r="Q41" s="15"/>
      <c r="R41" s="15"/>
      <c r="S41" s="15"/>
    </row>
    <row r="42" customFormat="false" ht="23.45" hidden="false" customHeight="true" outlineLevel="0" collapsed="false">
      <c r="A42" s="11" t="s">
        <v>49</v>
      </c>
      <c r="B42" s="50" t="n">
        <v>1246510</v>
      </c>
      <c r="C42" s="50" t="n">
        <v>301021</v>
      </c>
      <c r="D42" s="50" t="n">
        <v>340012.3</v>
      </c>
      <c r="E42" s="50" t="n">
        <f aca="false">D42-C42</f>
        <v>38991.3</v>
      </c>
      <c r="F42" s="109" t="n">
        <f aca="false">D42/C42</f>
        <v>1.1295301656695</v>
      </c>
      <c r="G42" s="109" t="n">
        <f aca="false">D42/B42</f>
        <v>0.272771417798493</v>
      </c>
      <c r="H42" s="50" t="n">
        <v>92694.9346648911</v>
      </c>
      <c r="I42" s="110" t="n">
        <v>212733.1</v>
      </c>
      <c r="J42" s="111" t="n">
        <f aca="false">D42-I42</f>
        <v>127279.2</v>
      </c>
      <c r="K42" s="112" t="n">
        <f aca="false">D42/I42</f>
        <v>1.59830463618497</v>
      </c>
      <c r="L42" s="15"/>
      <c r="M42" s="92"/>
      <c r="N42" s="93"/>
      <c r="O42" s="93"/>
      <c r="P42" s="15"/>
      <c r="Q42" s="15"/>
      <c r="R42" s="28"/>
      <c r="S42" s="15"/>
    </row>
    <row r="43" customFormat="false" ht="18" hidden="true" customHeight="true" outlineLevel="0" collapsed="false">
      <c r="A43" s="113" t="s">
        <v>29</v>
      </c>
      <c r="B43" s="60"/>
      <c r="C43" s="21" t="n">
        <v>1598769.0128049</v>
      </c>
      <c r="D43" s="21" t="n">
        <v>200461.0978</v>
      </c>
      <c r="E43" s="60" t="n">
        <f aca="false">D43-C43</f>
        <v>-1398307.9150049</v>
      </c>
      <c r="F43" s="104" t="n">
        <f aca="false">D43/C43</f>
        <v>0.125384652938894</v>
      </c>
      <c r="G43" s="104" t="e">
        <f aca="false">D43/B43</f>
        <v>#DIV/0!</v>
      </c>
      <c r="H43" s="21"/>
      <c r="I43" s="60"/>
      <c r="J43" s="60"/>
      <c r="K43" s="114"/>
      <c r="L43" s="15"/>
      <c r="M43" s="92"/>
      <c r="N43" s="115"/>
      <c r="O43" s="115"/>
      <c r="P43" s="15"/>
      <c r="Q43" s="15"/>
      <c r="R43" s="15"/>
      <c r="S43" s="15"/>
    </row>
    <row r="44" customFormat="false" ht="1.9" hidden="true" customHeight="true" outlineLevel="0" collapsed="false">
      <c r="A44" s="116" t="s">
        <v>30</v>
      </c>
      <c r="B44" s="37"/>
      <c r="C44" s="31" t="n">
        <v>0</v>
      </c>
      <c r="D44" s="31" t="n">
        <v>4682.54121</v>
      </c>
      <c r="E44" s="37" t="n">
        <f aca="false">D44-C44</f>
        <v>4682.54121</v>
      </c>
      <c r="F44" s="38" t="e">
        <f aca="false">D44/C44</f>
        <v>#DIV/0!</v>
      </c>
      <c r="G44" s="38" t="e">
        <f aca="false">D44/B44</f>
        <v>#DIV/0!</v>
      </c>
      <c r="H44" s="31"/>
      <c r="I44" s="37"/>
      <c r="J44" s="37"/>
      <c r="K44" s="117"/>
      <c r="L44" s="15"/>
      <c r="M44" s="92"/>
      <c r="N44" s="115"/>
      <c r="O44" s="115"/>
      <c r="P44" s="15"/>
      <c r="Q44" s="15"/>
      <c r="R44" s="15"/>
      <c r="S44" s="15"/>
    </row>
    <row r="45" customFormat="false" ht="38.25" hidden="true" customHeight="false" outlineLevel="0" collapsed="false">
      <c r="A45" s="116" t="s">
        <v>31</v>
      </c>
      <c r="B45" s="37"/>
      <c r="C45" s="31" t="n">
        <v>0</v>
      </c>
      <c r="D45" s="31" t="n">
        <v>244088.73031</v>
      </c>
      <c r="E45" s="37" t="n">
        <f aca="false">D45-C45</f>
        <v>244088.73031</v>
      </c>
      <c r="F45" s="38" t="e">
        <f aca="false">D45/C45</f>
        <v>#DIV/0!</v>
      </c>
      <c r="G45" s="38" t="e">
        <f aca="false">D45/B45</f>
        <v>#DIV/0!</v>
      </c>
      <c r="H45" s="31"/>
      <c r="I45" s="37"/>
      <c r="J45" s="37"/>
      <c r="K45" s="117"/>
      <c r="L45" s="15"/>
      <c r="M45" s="92"/>
      <c r="N45" s="115"/>
      <c r="O45" s="115"/>
      <c r="P45" s="15"/>
      <c r="Q45" s="15"/>
      <c r="R45" s="15"/>
      <c r="S45" s="15"/>
    </row>
    <row r="46" customFormat="false" ht="38.25" hidden="true" customHeight="false" outlineLevel="0" collapsed="false">
      <c r="A46" s="116" t="s">
        <v>32</v>
      </c>
      <c r="B46" s="37"/>
      <c r="C46" s="31" t="n">
        <v>0</v>
      </c>
      <c r="D46" s="31" t="n">
        <v>40122.03312</v>
      </c>
      <c r="E46" s="37" t="n">
        <f aca="false">D46-C46</f>
        <v>40122.03312</v>
      </c>
      <c r="F46" s="38" t="e">
        <f aca="false">D46/C46</f>
        <v>#DIV/0!</v>
      </c>
      <c r="G46" s="38" t="e">
        <f aca="false">D46/B46</f>
        <v>#DIV/0!</v>
      </c>
      <c r="H46" s="31"/>
      <c r="I46" s="37"/>
      <c r="J46" s="37"/>
      <c r="K46" s="117"/>
      <c r="L46" s="15"/>
      <c r="M46" s="92"/>
      <c r="N46" s="115"/>
      <c r="O46" s="115"/>
      <c r="P46" s="15"/>
      <c r="Q46" s="15"/>
      <c r="R46" s="15"/>
      <c r="S46" s="15"/>
    </row>
    <row r="47" customFormat="false" ht="19.5" hidden="true" customHeight="false" outlineLevel="0" collapsed="false">
      <c r="A47" s="116" t="s">
        <v>33</v>
      </c>
      <c r="B47" s="37"/>
      <c r="C47" s="31" t="n">
        <v>0</v>
      </c>
      <c r="D47" s="31" t="n">
        <v>10.7</v>
      </c>
      <c r="E47" s="37" t="n">
        <f aca="false">D47-C47</f>
        <v>10.7</v>
      </c>
      <c r="F47" s="38" t="e">
        <f aca="false">D47/C47</f>
        <v>#DIV/0!</v>
      </c>
      <c r="G47" s="38" t="e">
        <f aca="false">D47/B47</f>
        <v>#DIV/0!</v>
      </c>
      <c r="H47" s="31"/>
      <c r="I47" s="37"/>
      <c r="J47" s="37"/>
      <c r="K47" s="117"/>
      <c r="L47" s="15"/>
      <c r="M47" s="92"/>
      <c r="N47" s="115"/>
      <c r="O47" s="115"/>
      <c r="P47" s="15"/>
      <c r="Q47" s="15"/>
      <c r="R47" s="15"/>
      <c r="S47" s="15"/>
    </row>
    <row r="48" customFormat="false" ht="19.5" hidden="true" customHeight="false" outlineLevel="0" collapsed="false">
      <c r="A48" s="116" t="s">
        <v>35</v>
      </c>
      <c r="B48" s="37"/>
      <c r="C48" s="31" t="n">
        <v>0</v>
      </c>
      <c r="D48" s="31" t="n">
        <v>60718.45667</v>
      </c>
      <c r="E48" s="37" t="n">
        <f aca="false">D48-C48</f>
        <v>60718.45667</v>
      </c>
      <c r="F48" s="38" t="e">
        <f aca="false">D48/C48</f>
        <v>#DIV/0!</v>
      </c>
      <c r="G48" s="38" t="e">
        <f aca="false">D48/B48</f>
        <v>#DIV/0!</v>
      </c>
      <c r="H48" s="31"/>
      <c r="I48" s="37"/>
      <c r="J48" s="37"/>
      <c r="K48" s="117"/>
      <c r="L48" s="15"/>
      <c r="M48" s="92"/>
      <c r="N48" s="115"/>
      <c r="O48" s="115"/>
      <c r="P48" s="15"/>
      <c r="Q48" s="15"/>
      <c r="R48" s="15"/>
      <c r="S48" s="15"/>
    </row>
    <row r="49" customFormat="false" ht="19.5" hidden="true" customHeight="false" outlineLevel="0" collapsed="false">
      <c r="A49" s="118" t="s">
        <v>36</v>
      </c>
      <c r="B49" s="66"/>
      <c r="C49" s="67" t="n">
        <v>0</v>
      </c>
      <c r="D49" s="67" t="n">
        <v>125325.87779</v>
      </c>
      <c r="E49" s="66" t="n">
        <f aca="false">D49-C49</f>
        <v>125325.87779</v>
      </c>
      <c r="F49" s="105" t="e">
        <f aca="false">D49/C49</f>
        <v>#DIV/0!</v>
      </c>
      <c r="G49" s="105" t="e">
        <f aca="false">D49/B49</f>
        <v>#DIV/0!</v>
      </c>
      <c r="H49" s="67"/>
      <c r="I49" s="66"/>
      <c r="J49" s="66"/>
      <c r="K49" s="119"/>
      <c r="L49" s="15"/>
      <c r="M49" s="92"/>
      <c r="N49" s="115"/>
      <c r="O49" s="115"/>
      <c r="P49" s="15"/>
      <c r="Q49" s="15"/>
      <c r="R49" s="15"/>
      <c r="S49" s="15"/>
    </row>
    <row r="50" customFormat="false" ht="19.9" hidden="false" customHeight="true" outlineLevel="0" collapsed="false">
      <c r="A50" s="6" t="s">
        <v>37</v>
      </c>
      <c r="B50" s="120" t="n">
        <f aca="false">+B33+B42</f>
        <v>13562696</v>
      </c>
      <c r="C50" s="120" t="n">
        <f aca="false">+C33+C42</f>
        <v>2569250</v>
      </c>
      <c r="D50" s="71" t="n">
        <f aca="false">+D42+D33</f>
        <v>2739522.3</v>
      </c>
      <c r="E50" s="71" t="n">
        <f aca="false">D50-C50</f>
        <v>170272.3</v>
      </c>
      <c r="F50" s="121" t="n">
        <f aca="false">D50/C50</f>
        <v>1.06627315364406</v>
      </c>
      <c r="G50" s="121" t="n">
        <f aca="false">D50/B50</f>
        <v>0.201989508575581</v>
      </c>
      <c r="H50" s="71" t="n">
        <f aca="false">+H33+H42</f>
        <v>1228599.15371748</v>
      </c>
      <c r="I50" s="71" t="n">
        <f aca="false">I33+I42</f>
        <v>2343481.1</v>
      </c>
      <c r="J50" s="71" t="n">
        <f aca="false">D50-I50</f>
        <v>396041.2</v>
      </c>
      <c r="K50" s="76" t="n">
        <f aca="false">D50/I50</f>
        <v>1.16899696780145</v>
      </c>
      <c r="L50" s="15"/>
      <c r="M50" s="92"/>
      <c r="N50" s="122"/>
      <c r="O50" s="122"/>
      <c r="P50" s="15"/>
      <c r="Q50" s="15"/>
      <c r="R50" s="15"/>
      <c r="S50" s="15"/>
    </row>
    <row r="51" customFormat="false" ht="11.45" hidden="false" customHeight="true" outlineLevel="0" collapsed="false">
      <c r="L51" s="15"/>
      <c r="M51" s="40"/>
      <c r="N51" s="40"/>
      <c r="O51" s="40"/>
      <c r="P51" s="15"/>
      <c r="Q51" s="15"/>
      <c r="R51" s="15"/>
      <c r="S51" s="15"/>
    </row>
    <row r="52" customFormat="false" ht="19.5" hidden="true" customHeight="false" outlineLevel="0" collapsed="false">
      <c r="K52" s="76" t="e">
        <f aca="false">D52/I52</f>
        <v>#DIV/0!</v>
      </c>
      <c r="M52" s="15"/>
      <c r="N52" s="15"/>
      <c r="O52" s="15"/>
      <c r="P52" s="15"/>
      <c r="Q52" s="15"/>
      <c r="R52" s="15"/>
      <c r="S52" s="15"/>
    </row>
    <row r="53" customFormat="false" ht="23.45" hidden="false" customHeight="true" outlineLevel="0" collapsed="false">
      <c r="A53" s="123" t="s">
        <v>50</v>
      </c>
      <c r="B53" s="120" t="n">
        <f aca="false">'респ.'!B33+B9</f>
        <v>54226460.0186262</v>
      </c>
      <c r="C53" s="120" t="n">
        <f aca="false">'респ.'!C33+C9</f>
        <v>10093394.4390904</v>
      </c>
      <c r="D53" s="120" t="n">
        <f aca="false">'респ.'!D33+D9</f>
        <v>10458425.1</v>
      </c>
      <c r="E53" s="120" t="n">
        <f aca="false">'респ.'!E33+E9</f>
        <v>365030.660909611</v>
      </c>
      <c r="F53" s="121" t="n">
        <f aca="false">D53/C53</f>
        <v>1.03616530227887</v>
      </c>
      <c r="G53" s="121" t="n">
        <f aca="false">D53/B53</f>
        <v>0.192865717150034</v>
      </c>
      <c r="H53" s="71" t="n">
        <f aca="false">'респ.'!H33+H9</f>
        <v>4992455.85280301</v>
      </c>
      <c r="I53" s="71" t="n">
        <f aca="false">'респ.'!I33+I9</f>
        <v>8650075</v>
      </c>
      <c r="J53" s="71" t="n">
        <f aca="false">'респ.'!J33+J9</f>
        <v>1808350.1</v>
      </c>
      <c r="K53" s="76" t="n">
        <f aca="false">D53/I53</f>
        <v>1.2090560024046</v>
      </c>
      <c r="L53" s="15"/>
      <c r="M53" s="15"/>
      <c r="N53" s="15"/>
      <c r="O53" s="15"/>
      <c r="P53" s="15"/>
      <c r="Q53" s="15"/>
      <c r="R53" s="15"/>
      <c r="S53" s="15"/>
    </row>
    <row r="54" customFormat="false" ht="9.6" hidden="false" customHeight="true" outlineLevel="0" collapsed="false">
      <c r="M54" s="15"/>
      <c r="N54" s="15"/>
      <c r="O54" s="15"/>
      <c r="P54" s="15"/>
      <c r="Q54" s="15"/>
      <c r="R54" s="15"/>
      <c r="S54" s="15"/>
    </row>
    <row r="55" customFormat="false" ht="21.6" hidden="false" customHeight="true" outlineLevel="0" collapsed="false">
      <c r="A55" s="123" t="s">
        <v>51</v>
      </c>
      <c r="B55" s="120" t="n">
        <f aca="false">'респ.'!B42+B20</f>
        <v>3086525.71127045</v>
      </c>
      <c r="C55" s="120" t="n">
        <f aca="false">'респ.'!C42+C20</f>
        <v>685942.911127458</v>
      </c>
      <c r="D55" s="120" t="n">
        <f aca="false">'респ.'!D42+D20</f>
        <v>766637.83</v>
      </c>
      <c r="E55" s="120" t="n">
        <f aca="false">'респ.'!E42+E20</f>
        <v>80694.9188725423</v>
      </c>
      <c r="F55" s="121" t="n">
        <f aca="false">D55/C55</f>
        <v>1.1176408671385</v>
      </c>
      <c r="G55" s="121" t="n">
        <f aca="false">D55/B55</f>
        <v>0.248382129849307</v>
      </c>
      <c r="H55" s="71" t="n">
        <f aca="false">'респ.'!H42+H20</f>
        <v>252956.788188225</v>
      </c>
      <c r="I55" s="71" t="n">
        <f aca="false">'респ.'!I42+I20</f>
        <v>599206.7</v>
      </c>
      <c r="J55" s="71" t="n">
        <f aca="false">'респ.'!J42+J20</f>
        <v>167431.13</v>
      </c>
      <c r="K55" s="76" t="n">
        <f aca="false">D55/I55</f>
        <v>1.27942132489507</v>
      </c>
      <c r="L55" s="15"/>
      <c r="M55" s="15"/>
      <c r="N55" s="15"/>
      <c r="O55" s="15"/>
      <c r="P55" s="15"/>
      <c r="Q55" s="15"/>
      <c r="R55" s="15"/>
      <c r="S55" s="15"/>
    </row>
    <row r="56" customFormat="false" ht="13.5" hidden="false" customHeight="false" outlineLevel="0" collapsed="false"/>
    <row r="57" customFormat="false" ht="26.25" hidden="false" customHeight="true" outlineLevel="0" collapsed="false">
      <c r="A57" s="6" t="s">
        <v>52</v>
      </c>
      <c r="B57" s="120" t="n">
        <f aca="false">'респ.'!B50+B28</f>
        <v>57312985.7298966</v>
      </c>
      <c r="C57" s="120" t="n">
        <f aca="false">'респ.'!C50+C28</f>
        <v>10779337.3502178</v>
      </c>
      <c r="D57" s="124" t="n">
        <f aca="false">'респ.'!D50+D28</f>
        <v>11225062.93</v>
      </c>
      <c r="E57" s="120" t="n">
        <f aca="false">'респ.'!E50+E28</f>
        <v>445725.579782153</v>
      </c>
      <c r="F57" s="121" t="n">
        <f aca="false">D57/C57</f>
        <v>1.04134999817713</v>
      </c>
      <c r="G57" s="121" t="n">
        <f aca="false">D57/B57</f>
        <v>0.195855490462515</v>
      </c>
      <c r="H57" s="71" t="n">
        <f aca="false">'респ.'!H50+H28</f>
        <v>5245412.64099124</v>
      </c>
      <c r="I57" s="75" t="n">
        <f aca="false">'респ.'!I50+I28</f>
        <v>9249281.7</v>
      </c>
      <c r="J57" s="75" t="n">
        <f aca="false">'респ.'!J50+J28</f>
        <v>1975781.23</v>
      </c>
      <c r="K57" s="76" t="n">
        <f aca="false">D57/I57</f>
        <v>1.21361455884731</v>
      </c>
      <c r="L57" s="15"/>
    </row>
    <row r="60" customFormat="false" ht="12.75" hidden="false" customHeight="false" outlineLevel="0" collapsed="false">
      <c r="I60" s="125"/>
    </row>
    <row r="62" customFormat="false" ht="12.75" hidden="false" customHeight="false" outlineLevel="0" collapsed="false">
      <c r="B62" s="126"/>
    </row>
    <row r="63" customFormat="false" ht="12.75" hidden="false" customHeight="false" outlineLevel="0" collapsed="false">
      <c r="E63" s="126"/>
    </row>
  </sheetData>
  <mergeCells count="29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30:A32"/>
    <mergeCell ref="B30:B32"/>
    <mergeCell ref="C30:G30"/>
    <mergeCell ref="H30:K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K25" activeCellId="0" sqref="A6:K25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0" min="10" style="0" width="19.99"/>
    <col collapsed="false" customWidth="true" hidden="false" outlineLevel="0" max="11" min="11" style="0" width="15.99"/>
    <col collapsed="false" customWidth="true" hidden="false" outlineLevel="0" max="13" min="13" style="0" width="18.56"/>
    <col collapsed="false" customWidth="true" hidden="false" outlineLevel="0" max="14" min="14" style="0" width="17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127"/>
      <c r="I1" s="127"/>
      <c r="J1" s="127"/>
      <c r="K1" s="127"/>
    </row>
    <row r="2" customFormat="false" ht="18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127"/>
      <c r="I2" s="127"/>
      <c r="J2" s="127"/>
      <c r="K2" s="127"/>
    </row>
    <row r="3" customFormat="false" ht="18.75" hidden="false" customHeight="false" outlineLevel="0" collapsed="false">
      <c r="A3" s="4" t="s">
        <v>54</v>
      </c>
      <c r="B3" s="4"/>
      <c r="C3" s="4"/>
      <c r="D3" s="4"/>
      <c r="E3" s="4"/>
      <c r="F3" s="4"/>
      <c r="G3" s="4"/>
      <c r="H3" s="127"/>
      <c r="I3" s="127"/>
      <c r="J3" s="127"/>
      <c r="K3" s="127"/>
    </row>
    <row r="4" customFormat="false" ht="18.75" hidden="false" customHeight="false" outlineLevel="0" collapsed="false">
      <c r="A4" s="128" t="s">
        <v>55</v>
      </c>
      <c r="B4" s="128"/>
      <c r="C4" s="128"/>
      <c r="D4" s="128"/>
      <c r="E4" s="128"/>
      <c r="F4" s="128"/>
      <c r="G4" s="128"/>
      <c r="H4" s="127"/>
      <c r="I4" s="127"/>
      <c r="J4" s="127"/>
      <c r="K4" s="127"/>
    </row>
    <row r="5" customFormat="false" ht="26.25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K5" s="129" t="s">
        <v>3</v>
      </c>
    </row>
    <row r="6" customFormat="false" ht="19.5" hidden="false" customHeight="true" outlineLevel="0" collapsed="false">
      <c r="M6" s="83"/>
      <c r="N6" s="15"/>
      <c r="O6" s="15"/>
    </row>
    <row r="7" customFormat="false" ht="12.75" hidden="false" customHeight="false" outlineLevel="0" collapsed="false">
      <c r="M7" s="83"/>
      <c r="N7" s="15"/>
      <c r="O7" s="15"/>
    </row>
    <row r="8" customFormat="false" ht="45" hidden="false" customHeight="true" outlineLevel="0" collapsed="false">
      <c r="M8" s="15"/>
      <c r="N8" s="15"/>
      <c r="O8" s="15"/>
    </row>
    <row r="9" customFormat="false" ht="24" hidden="false" customHeight="true" outlineLevel="0" collapsed="false">
      <c r="M9" s="15"/>
      <c r="N9" s="15"/>
      <c r="O9" s="15"/>
    </row>
    <row r="10" customFormat="false" ht="24" hidden="false" customHeight="true" outlineLevel="0" collapsed="false">
      <c r="M10" s="28"/>
      <c r="N10" s="28"/>
      <c r="O10" s="15"/>
    </row>
    <row r="11" customFormat="false" ht="24" hidden="false" customHeight="true" outlineLevel="0" collapsed="false">
      <c r="M11" s="28"/>
      <c r="N11" s="28"/>
      <c r="O11" s="15"/>
    </row>
    <row r="12" customFormat="false" ht="24" hidden="false" customHeight="true" outlineLevel="0" collapsed="false">
      <c r="M12" s="28"/>
      <c r="N12" s="28"/>
      <c r="O12" s="15"/>
    </row>
    <row r="13" customFormat="false" ht="24" hidden="false" customHeight="true" outlineLevel="0" collapsed="false">
      <c r="M13" s="28"/>
      <c r="N13" s="28"/>
      <c r="O13" s="15"/>
    </row>
    <row r="14" customFormat="false" ht="24" hidden="false" customHeight="true" outlineLevel="0" collapsed="false">
      <c r="M14" s="28"/>
      <c r="N14" s="28"/>
      <c r="O14" s="15"/>
    </row>
    <row r="15" customFormat="false" ht="24" hidden="false" customHeight="true" outlineLevel="0" collapsed="false">
      <c r="M15" s="28"/>
      <c r="N15" s="28"/>
      <c r="O15" s="15"/>
    </row>
    <row r="16" customFormat="false" ht="19.9" hidden="false" customHeight="true" outlineLevel="0" collapsed="false">
      <c r="M16" s="28"/>
      <c r="N16" s="28"/>
      <c r="O16" s="15"/>
    </row>
    <row r="17" customFormat="false" ht="19.15" hidden="false" customHeight="true" outlineLevel="0" collapsed="false">
      <c r="M17" s="28"/>
      <c r="N17" s="28"/>
      <c r="O17" s="15"/>
    </row>
    <row r="18" customFormat="false" ht="13.9" hidden="true" customHeight="true" outlineLevel="0" collapsed="false">
      <c r="M18" s="28"/>
      <c r="N18" s="28"/>
      <c r="O18" s="15"/>
    </row>
    <row r="19" customFormat="false" ht="18" hidden="true" customHeight="true" outlineLevel="0" collapsed="false">
      <c r="M19" s="28"/>
      <c r="N19" s="28"/>
      <c r="O19" s="15"/>
    </row>
    <row r="20" customFormat="false" ht="15.6" hidden="true" customHeight="true" outlineLevel="0" collapsed="false">
      <c r="M20" s="28"/>
      <c r="N20" s="28"/>
      <c r="O20" s="15"/>
    </row>
    <row r="21" customFormat="false" ht="18.6" hidden="true" customHeight="true" outlineLevel="0" collapsed="false">
      <c r="M21" s="28"/>
      <c r="N21" s="28"/>
      <c r="O21" s="15"/>
    </row>
    <row r="22" customFormat="false" ht="15.6" hidden="true" customHeight="true" outlineLevel="0" collapsed="false">
      <c r="M22" s="28"/>
      <c r="N22" s="28"/>
      <c r="O22" s="15"/>
    </row>
    <row r="23" customFormat="false" ht="18.6" hidden="true" customHeight="true" outlineLevel="0" collapsed="false">
      <c r="M23" s="28"/>
      <c r="N23" s="28"/>
      <c r="O23" s="15"/>
    </row>
    <row r="24" customFormat="false" ht="27.6" hidden="true" customHeight="true" outlineLevel="0" collapsed="false">
      <c r="M24" s="28"/>
      <c r="N24" s="28"/>
      <c r="O24" s="15"/>
    </row>
    <row r="25" customFormat="false" ht="12.75" hidden="false" customHeight="false" outlineLevel="0" collapsed="false">
      <c r="L25" s="15"/>
      <c r="M25" s="15"/>
      <c r="N25" s="15"/>
      <c r="O25" s="15"/>
    </row>
    <row r="26" customFormat="false" ht="12.75" hidden="false" customHeight="false" outlineLevel="0" collapsed="false">
      <c r="L26" s="15"/>
      <c r="M26" s="15"/>
      <c r="N26" s="15"/>
      <c r="O26" s="15"/>
    </row>
    <row r="27" customFormat="false" ht="12.75" hidden="false" customHeight="false" outlineLevel="0" collapsed="false">
      <c r="B27" s="126"/>
      <c r="C27" s="126"/>
      <c r="H27" s="126"/>
      <c r="M27" s="126"/>
    </row>
    <row r="28" customFormat="false" ht="12.75" hidden="false" customHeight="false" outlineLevel="0" collapsed="false">
      <c r="B28" s="126"/>
      <c r="H28" s="126"/>
    </row>
    <row r="29" customFormat="false" ht="12.75" hidden="false" customHeight="false" outlineLevel="0" collapsed="false">
      <c r="B29" s="126"/>
      <c r="C29" s="126"/>
      <c r="H29" s="126"/>
    </row>
    <row r="30" customFormat="false" ht="12.75" hidden="false" customHeight="false" outlineLevel="0" collapsed="false">
      <c r="B30" s="126"/>
      <c r="C30" s="126"/>
    </row>
    <row r="31" customFormat="false" ht="12.75" hidden="false" customHeight="false" outlineLevel="0" collapsed="false">
      <c r="B31" s="126"/>
    </row>
    <row r="32" customFormat="false" ht="12.75" hidden="false" customHeight="false" outlineLevel="0" collapsed="false">
      <c r="B32" s="126"/>
      <c r="C32" s="126"/>
    </row>
    <row r="33" customFormat="false" ht="12.75" hidden="false" customHeight="false" outlineLevel="0" collapsed="false">
      <c r="B33" s="126"/>
    </row>
    <row r="34" customFormat="false" ht="12.75" hidden="false" customHeight="false" outlineLevel="0" collapsed="false">
      <c r="B34" s="126"/>
    </row>
    <row r="35" customFormat="false" ht="12.75" hidden="false" customHeight="false" outlineLevel="0" collapsed="false">
      <c r="B35" s="126"/>
    </row>
    <row r="36" customFormat="false" ht="12.75" hidden="false" customHeight="false" outlineLevel="0" collapsed="false">
      <c r="B36" s="126"/>
    </row>
    <row r="37" customFormat="false" ht="12.75" hidden="false" customHeight="false" outlineLevel="0" collapsed="false">
      <c r="B37" s="126"/>
    </row>
    <row r="38" customFormat="false" ht="12.75" hidden="false" customHeight="false" outlineLevel="0" collapsed="false">
      <c r="B38" s="126"/>
    </row>
    <row r="39" customFormat="false" ht="12.75" hidden="false" customHeight="false" outlineLevel="0" collapsed="false">
      <c r="B39" s="126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04-27T15:23:13Z</cp:lastPrinted>
  <dcterms:modified xsi:type="dcterms:W3CDTF">2022-04-27T15:23:16Z</dcterms:modified>
  <cp:revision>0</cp:revision>
  <dc:subject/>
  <dc:title/>
</cp:coreProperties>
</file>