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местн." sheetId="2" state="visible" r:id="rId3"/>
  </sheets>
  <definedNames>
    <definedName function="false" hidden="false" localSheetId="0" name="_xlnm.Print_Area" vbProcedure="false">'респ.'!$A$2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июля 2022 года</t>
  </si>
  <si>
    <t xml:space="preserve">тыс.руб.</t>
  </si>
  <si>
    <t xml:space="preserve">Наименование налогов</t>
  </si>
  <si>
    <t xml:space="preserve">годовой план уточненный</t>
  </si>
  <si>
    <t xml:space="preserve">январь - июнь</t>
  </si>
  <si>
    <t xml:space="preserve">июнь</t>
  </si>
  <si>
    <t xml:space="preserve">план</t>
  </si>
  <si>
    <t xml:space="preserve">факт </t>
  </si>
  <si>
    <t xml:space="preserve">отклонение от плана      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от плана            (+) (-)</t>
  </si>
  <si>
    <t xml:space="preserve">исполне-ние в %</t>
  </si>
  <si>
    <t xml:space="preserve">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Акцизы на алкоголь</t>
  </si>
  <si>
    <t xml:space="preserve">в т.ч. перераспределяемые через УФК</t>
  </si>
  <si>
    <t xml:space="preserve">Акцизы на ГСМ </t>
  </si>
  <si>
    <t xml:space="preserve">Транспортный налог</t>
  </si>
  <si>
    <t xml:space="preserve">Налог на имущество организаций</t>
  </si>
  <si>
    <t xml:space="preserve">Налог на добычу полезных ископаемых</t>
  </si>
  <si>
    <t xml:space="preserve">Государственная пошлина</t>
  </si>
  <si>
    <t xml:space="preserve">Прочие налог.доходы (задолженность и др.)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 </t>
  </si>
  <si>
    <t xml:space="preserve">в том числе: НДФЛ</t>
  </si>
  <si>
    <t xml:space="preserve">УСН</t>
  </si>
  <si>
    <t xml:space="preserve">Патент </t>
  </si>
  <si>
    <t xml:space="preserve">ЕСХН</t>
  </si>
  <si>
    <t xml:space="preserve">налог на имущество физ.лиц</t>
  </si>
  <si>
    <t xml:space="preserve">земельный налог</t>
  </si>
  <si>
    <t xml:space="preserve">госпошлина , задолженность и проч.</t>
  </si>
  <si>
    <t xml:space="preserve">акцизы на ГСМ</t>
  </si>
  <si>
    <t xml:space="preserve">Неналоговые доходы местных бюджетов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 КБ:</t>
  </si>
  <si>
    <t xml:space="preserve">о поступлении налоговых и неналоговых доходов</t>
  </si>
  <si>
    <t xml:space="preserve">в местные бюджеты РД</t>
  </si>
  <si>
    <t xml:space="preserve">на "23" ноября 2020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%"/>
    <numFmt numFmtId="171" formatCode="#,##0.0"/>
    <numFmt numFmtId="172" formatCode="[$-409]m/d/yyyy\ h: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6" zoomScalePageLayoutView="11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7.85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17.14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true" hidden="false" outlineLevel="0" max="8" min="8" style="1" width="16.13"/>
    <col collapsed="false" customWidth="true" hidden="false" outlineLevel="0" max="9" min="9" style="0" width="15.28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true" hidden="false" outlineLevel="0" max="12" min="12" style="0" width="10.56"/>
    <col collapsed="false" customWidth="true" hidden="false" outlineLevel="0" max="14" min="13" style="0" width="18.7"/>
    <col collapsed="false" customWidth="true" hidden="false" outlineLevel="0" max="18" min="18" style="0" width="22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6"/>
      <c r="J2" s="6"/>
      <c r="K2" s="6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5"/>
      <c r="I3" s="6"/>
      <c r="J3" s="6"/>
      <c r="K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5"/>
      <c r="I4" s="6"/>
      <c r="J4" s="6"/>
      <c r="K4" s="6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8" t="s">
        <v>3</v>
      </c>
    </row>
    <row r="6" customFormat="false" ht="21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9"/>
      <c r="H6" s="11" t="s">
        <v>7</v>
      </c>
      <c r="I6" s="11"/>
      <c r="J6" s="11"/>
      <c r="K6" s="11"/>
    </row>
    <row r="7" customFormat="false" ht="13.5" hidden="false" customHeight="true" outlineLevel="0" collapsed="false">
      <c r="A7" s="9"/>
      <c r="B7" s="10"/>
      <c r="C7" s="9" t="s">
        <v>8</v>
      </c>
      <c r="D7" s="9" t="s">
        <v>9</v>
      </c>
      <c r="E7" s="9" t="s">
        <v>10</v>
      </c>
      <c r="F7" s="12" t="s">
        <v>11</v>
      </c>
      <c r="G7" s="9" t="s">
        <v>12</v>
      </c>
      <c r="H7" s="9" t="s">
        <v>13</v>
      </c>
      <c r="I7" s="13" t="s">
        <v>14</v>
      </c>
      <c r="J7" s="13" t="s">
        <v>15</v>
      </c>
      <c r="K7" s="13" t="s">
        <v>16</v>
      </c>
    </row>
    <row r="8" customFormat="false" ht="71.25" hidden="false" customHeight="true" outlineLevel="0" collapsed="false">
      <c r="A8" s="9"/>
      <c r="B8" s="10"/>
      <c r="C8" s="9"/>
      <c r="D8" s="9"/>
      <c r="E8" s="9"/>
      <c r="F8" s="12"/>
      <c r="G8" s="9"/>
      <c r="H8" s="9"/>
      <c r="I8" s="13"/>
      <c r="J8" s="13"/>
      <c r="K8" s="13"/>
      <c r="L8" s="14"/>
    </row>
    <row r="9" s="24" customFormat="true" ht="22.9" hidden="false" customHeight="true" outlineLevel="0" collapsed="false">
      <c r="A9" s="15" t="s">
        <v>17</v>
      </c>
      <c r="B9" s="16" t="n">
        <f aca="false">SUM(B10:B19)-B13</f>
        <v>42091332.12</v>
      </c>
      <c r="C9" s="16" t="n">
        <f aca="false">C10+C11+C12+C14+C15+C16+C17+C18+C19</f>
        <v>16759321.6297431</v>
      </c>
      <c r="D9" s="16" t="n">
        <f aca="false">SUM(D10:D19)-D13</f>
        <v>17077417</v>
      </c>
      <c r="E9" s="16" t="n">
        <f aca="false">+D9-C9</f>
        <v>318095.37025686</v>
      </c>
      <c r="F9" s="17" t="n">
        <f aca="false">+D9/C9</f>
        <v>1.01898020560047</v>
      </c>
      <c r="G9" s="17" t="n">
        <f aca="false">+D9/B9</f>
        <v>0.405722892098384</v>
      </c>
      <c r="H9" s="16" t="n">
        <f aca="false">SUM(H10:H19)-H13</f>
        <v>2632609.29819288</v>
      </c>
      <c r="I9" s="18" t="n">
        <f aca="false">SUM(I10:I19)-I13</f>
        <v>2882449</v>
      </c>
      <c r="J9" s="18" t="n">
        <f aca="false">I9-H9</f>
        <v>249839.701807124</v>
      </c>
      <c r="K9" s="19" t="n">
        <f aca="false">I9/H9</f>
        <v>1.09490192941984</v>
      </c>
      <c r="L9" s="20"/>
      <c r="M9" s="21"/>
      <c r="N9" s="21"/>
      <c r="O9" s="21"/>
      <c r="P9" s="22"/>
      <c r="Q9" s="22"/>
      <c r="R9" s="23"/>
    </row>
    <row r="10" customFormat="false" ht="21" hidden="false" customHeight="true" outlineLevel="0" collapsed="false">
      <c r="A10" s="25" t="s">
        <v>18</v>
      </c>
      <c r="B10" s="26" t="n">
        <v>5835928.1</v>
      </c>
      <c r="C10" s="26" t="n">
        <f aca="false">2993292+H10</f>
        <v>3333825</v>
      </c>
      <c r="D10" s="27" t="n">
        <v>3774246</v>
      </c>
      <c r="E10" s="28" t="n">
        <f aca="false">D10-C10</f>
        <v>440421</v>
      </c>
      <c r="F10" s="29" t="n">
        <f aca="false">D10/C10</f>
        <v>1.1321068142449</v>
      </c>
      <c r="G10" s="30" t="n">
        <f aca="false">D10/B10</f>
        <v>0.646725925221731</v>
      </c>
      <c r="H10" s="26" t="n">
        <v>340533</v>
      </c>
      <c r="I10" s="31" t="n">
        <v>493271</v>
      </c>
      <c r="J10" s="32" t="n">
        <f aca="false">I10-H10</f>
        <v>152738</v>
      </c>
      <c r="K10" s="33" t="n">
        <f aca="false">I10/H10</f>
        <v>1.44852628085971</v>
      </c>
      <c r="L10" s="21"/>
      <c r="M10" s="34"/>
      <c r="N10" s="21"/>
      <c r="O10" s="21"/>
      <c r="P10" s="21"/>
      <c r="Q10" s="21"/>
      <c r="R10" s="23"/>
    </row>
    <row r="11" s="21" customFormat="true" ht="21" hidden="false" customHeight="true" outlineLevel="0" collapsed="false">
      <c r="A11" s="35" t="s">
        <v>19</v>
      </c>
      <c r="B11" s="36" t="n">
        <v>21029348.8</v>
      </c>
      <c r="C11" s="26" t="n">
        <f aca="false">4594505+H11</f>
        <v>5877295</v>
      </c>
      <c r="D11" s="37" t="n">
        <v>5758988</v>
      </c>
      <c r="E11" s="38" t="n">
        <f aca="false">D11-C11</f>
        <v>-118307</v>
      </c>
      <c r="F11" s="39" t="n">
        <f aca="false">D11/C11</f>
        <v>0.979870501650844</v>
      </c>
      <c r="G11" s="40" t="n">
        <f aca="false">D11/B11</f>
        <v>0.273854794780902</v>
      </c>
      <c r="H11" s="26" t="n">
        <v>1282790</v>
      </c>
      <c r="I11" s="41" t="n">
        <v>1196584</v>
      </c>
      <c r="J11" s="42" t="n">
        <f aca="false">I11-H11</f>
        <v>-86206</v>
      </c>
      <c r="K11" s="43" t="n">
        <f aca="false">I11/H11</f>
        <v>0.932798041768333</v>
      </c>
      <c r="M11" s="34"/>
      <c r="R11" s="23"/>
    </row>
    <row r="12" s="21" customFormat="true" ht="21" hidden="false" customHeight="true" outlineLevel="0" collapsed="false">
      <c r="A12" s="35" t="s">
        <v>20</v>
      </c>
      <c r="B12" s="44" t="n">
        <v>1382226.26</v>
      </c>
      <c r="C12" s="26" t="n">
        <f aca="false">583094.5+H12</f>
        <v>689604.75</v>
      </c>
      <c r="D12" s="45" t="n">
        <v>591198</v>
      </c>
      <c r="E12" s="38" t="n">
        <f aca="false">D12-C12</f>
        <v>-98406.75</v>
      </c>
      <c r="F12" s="39" t="n">
        <f aca="false">D12/C12</f>
        <v>0.857299779330116</v>
      </c>
      <c r="G12" s="40" t="n">
        <f aca="false">D12/B12</f>
        <v>0.427714345406808</v>
      </c>
      <c r="H12" s="26" t="n">
        <v>106510.25</v>
      </c>
      <c r="I12" s="41" t="n">
        <v>116523</v>
      </c>
      <c r="J12" s="42" t="n">
        <f aca="false">I12-H12</f>
        <v>10012.75</v>
      </c>
      <c r="K12" s="43" t="n">
        <f aca="false">I12/H12</f>
        <v>1.09400738426583</v>
      </c>
      <c r="M12" s="34"/>
      <c r="R12" s="23"/>
    </row>
    <row r="13" s="21" customFormat="true" ht="21.75" hidden="false" customHeight="true" outlineLevel="0" collapsed="false">
      <c r="A13" s="35" t="s">
        <v>21</v>
      </c>
      <c r="B13" s="44" t="n">
        <v>883346.26</v>
      </c>
      <c r="C13" s="46" t="n">
        <v>445639</v>
      </c>
      <c r="D13" s="45" t="n">
        <v>460784</v>
      </c>
      <c r="E13" s="38" t="n">
        <f aca="false">D13-C13</f>
        <v>15145</v>
      </c>
      <c r="F13" s="39" t="n">
        <f aca="false">D13/C13</f>
        <v>1.03398490706603</v>
      </c>
      <c r="G13" s="40" t="n">
        <f aca="false">D13/B13</f>
        <v>0.521634630569444</v>
      </c>
      <c r="H13" s="26" t="n">
        <v>68308</v>
      </c>
      <c r="I13" s="41" t="n">
        <v>80613</v>
      </c>
      <c r="J13" s="42" t="n">
        <f aca="false">I13-H13</f>
        <v>12305</v>
      </c>
      <c r="K13" s="43" t="n">
        <f aca="false">I13/H13</f>
        <v>1.18013995432453</v>
      </c>
      <c r="M13" s="34"/>
      <c r="R13" s="23"/>
    </row>
    <row r="14" s="21" customFormat="true" ht="21" hidden="false" customHeight="true" outlineLevel="0" collapsed="false">
      <c r="A14" s="35" t="s">
        <v>22</v>
      </c>
      <c r="B14" s="44" t="n">
        <v>7556131.6</v>
      </c>
      <c r="C14" s="44" t="n">
        <v>3877171</v>
      </c>
      <c r="D14" s="45" t="n">
        <v>4092159</v>
      </c>
      <c r="E14" s="38" t="n">
        <f aca="false">D14-C14</f>
        <v>214988</v>
      </c>
      <c r="F14" s="40" t="n">
        <f aca="false">D14/C14</f>
        <v>1.05544970804744</v>
      </c>
      <c r="G14" s="40" t="n">
        <f aca="false">D14/B14</f>
        <v>0.541567989631096</v>
      </c>
      <c r="H14" s="26" t="n">
        <v>630195</v>
      </c>
      <c r="I14" s="41" t="n">
        <v>715959</v>
      </c>
      <c r="J14" s="42" t="n">
        <f aca="false">I14-H14</f>
        <v>85764</v>
      </c>
      <c r="K14" s="43" t="n">
        <f aca="false">I14/H14</f>
        <v>1.13609120986361</v>
      </c>
      <c r="M14" s="34"/>
      <c r="R14" s="23"/>
    </row>
    <row r="15" s="21" customFormat="true" ht="21" hidden="false" customHeight="true" outlineLevel="0" collapsed="false">
      <c r="A15" s="47" t="s">
        <v>23</v>
      </c>
      <c r="B15" s="44" t="n">
        <v>1700000.5</v>
      </c>
      <c r="C15" s="26" t="n">
        <f aca="false">473067.343660818+H15</f>
        <v>575537.343660818</v>
      </c>
      <c r="D15" s="37" t="n">
        <v>632125</v>
      </c>
      <c r="E15" s="48" t="n">
        <f aca="false">D15-C15</f>
        <v>56587.6563391821</v>
      </c>
      <c r="F15" s="49" t="n">
        <f aca="false">D15/C15</f>
        <v>1.09832143293995</v>
      </c>
      <c r="G15" s="49" t="n">
        <f aca="false">D15/B15</f>
        <v>0.371838125929963</v>
      </c>
      <c r="H15" s="26" t="n">
        <v>102470</v>
      </c>
      <c r="I15" s="50" t="n">
        <v>80816</v>
      </c>
      <c r="J15" s="42" t="n">
        <f aca="false">I15-H15</f>
        <v>-21654</v>
      </c>
      <c r="K15" s="43" t="n">
        <f aca="false">I15/H15</f>
        <v>0.788679613545428</v>
      </c>
      <c r="M15" s="34"/>
      <c r="R15" s="23"/>
    </row>
    <row r="16" s="21" customFormat="true" ht="21" hidden="false" customHeight="true" outlineLevel="0" collapsed="false">
      <c r="A16" s="35" t="s">
        <v>24</v>
      </c>
      <c r="B16" s="44" t="n">
        <v>4356716.7</v>
      </c>
      <c r="C16" s="26" t="n">
        <f aca="false">2149909.91797208+H16</f>
        <v>2293620.91797208</v>
      </c>
      <c r="D16" s="37" t="n">
        <v>2104167</v>
      </c>
      <c r="E16" s="38" t="n">
        <f aca="false">D16-C16</f>
        <v>-189453.91797208</v>
      </c>
      <c r="F16" s="40" t="n">
        <f aca="false">D16/C16</f>
        <v>0.917399638062428</v>
      </c>
      <c r="G16" s="40" t="n">
        <f aca="false">D16/B16</f>
        <v>0.482970811482877</v>
      </c>
      <c r="H16" s="26" t="n">
        <v>143711</v>
      </c>
      <c r="I16" s="41" t="n">
        <v>252672</v>
      </c>
      <c r="J16" s="42" t="n">
        <f aca="false">I16-H16</f>
        <v>108961</v>
      </c>
      <c r="K16" s="43" t="n">
        <f aca="false">I16/H16</f>
        <v>1.7581952668898</v>
      </c>
      <c r="M16" s="34"/>
      <c r="N16" s="51"/>
      <c r="O16" s="51"/>
      <c r="R16" s="23"/>
    </row>
    <row r="17" s="21" customFormat="true" ht="21" hidden="false" customHeight="true" outlineLevel="0" collapsed="false">
      <c r="A17" s="35" t="s">
        <v>25</v>
      </c>
      <c r="B17" s="44" t="n">
        <v>53881.5</v>
      </c>
      <c r="C17" s="26" t="n">
        <f aca="false">15184.5457143405+H17</f>
        <v>20449.5457143405</v>
      </c>
      <c r="D17" s="37" t="n">
        <v>11114</v>
      </c>
      <c r="E17" s="38" t="n">
        <f aca="false">D17-C17</f>
        <v>-9335.5457143405</v>
      </c>
      <c r="F17" s="40" t="n">
        <f aca="false">D17/C17</f>
        <v>0.543483955841922</v>
      </c>
      <c r="G17" s="40" t="n">
        <f aca="false">D17/B17</f>
        <v>0.206267457290536</v>
      </c>
      <c r="H17" s="26" t="n">
        <v>5265</v>
      </c>
      <c r="I17" s="41" t="n">
        <v>2819</v>
      </c>
      <c r="J17" s="42" t="n">
        <f aca="false">I17-H17</f>
        <v>-2446</v>
      </c>
      <c r="K17" s="43" t="n">
        <f aca="false">I17/H17</f>
        <v>0.535422602089269</v>
      </c>
      <c r="M17" s="34"/>
      <c r="R17" s="23"/>
    </row>
    <row r="18" s="21" customFormat="true" ht="21" hidden="false" customHeight="true" outlineLevel="0" collapsed="false">
      <c r="A18" s="35" t="s">
        <v>26</v>
      </c>
      <c r="B18" s="44" t="n">
        <v>136341.76</v>
      </c>
      <c r="C18" s="26" t="n">
        <f aca="false">53550.0242030237+H18</f>
        <v>64191.0723958999</v>
      </c>
      <c r="D18" s="37" t="n">
        <v>70068</v>
      </c>
      <c r="E18" s="38" t="n">
        <f aca="false">D18-C18</f>
        <v>5876.92760410008</v>
      </c>
      <c r="F18" s="39" t="n">
        <f aca="false">D18/C18</f>
        <v>1.0915536597964</v>
      </c>
      <c r="G18" s="40" t="n">
        <f aca="false">D18/B18</f>
        <v>0.513914445581457</v>
      </c>
      <c r="H18" s="26" t="n">
        <v>10641.0481928762</v>
      </c>
      <c r="I18" s="41" t="n">
        <v>13212</v>
      </c>
      <c r="J18" s="42" t="n">
        <f aca="false">I18-H18</f>
        <v>2570.95180712378</v>
      </c>
      <c r="K18" s="43" t="n">
        <f aca="false">I18/H18</f>
        <v>1.24160700717857</v>
      </c>
      <c r="M18" s="34"/>
      <c r="R18" s="23"/>
    </row>
    <row r="19" customFormat="false" ht="21" hidden="false" customHeight="true" outlineLevel="0" collapsed="false">
      <c r="A19" s="52" t="s">
        <v>27</v>
      </c>
      <c r="B19" s="53" t="n">
        <v>40756.9</v>
      </c>
      <c r="C19" s="54" t="n">
        <f aca="false">17133+H19</f>
        <v>27627</v>
      </c>
      <c r="D19" s="55" t="n">
        <f aca="false">43287+65</f>
        <v>43352</v>
      </c>
      <c r="E19" s="56" t="n">
        <f aca="false">D19-C19</f>
        <v>15725</v>
      </c>
      <c r="F19" s="57" t="n">
        <f aca="false">D19/C19</f>
        <v>1.56918956093676</v>
      </c>
      <c r="G19" s="57" t="n">
        <f aca="false">D19/B19</f>
        <v>1.06367265420088</v>
      </c>
      <c r="H19" s="26" t="n">
        <v>10494</v>
      </c>
      <c r="I19" s="58" t="n">
        <f aca="false">10528+65</f>
        <v>10593</v>
      </c>
      <c r="J19" s="59" t="n">
        <f aca="false">I19-H19</f>
        <v>99</v>
      </c>
      <c r="K19" s="60" t="n">
        <f aca="false">I19/H19</f>
        <v>1.00943396226415</v>
      </c>
      <c r="L19" s="61"/>
      <c r="M19" s="34"/>
      <c r="N19" s="21"/>
      <c r="O19" s="21"/>
      <c r="P19" s="21"/>
      <c r="Q19" s="21"/>
      <c r="R19" s="23"/>
    </row>
    <row r="20" s="71" customFormat="true" ht="21" hidden="false" customHeight="true" outlineLevel="0" collapsed="false">
      <c r="A20" s="15" t="s">
        <v>28</v>
      </c>
      <c r="B20" s="62" t="n">
        <v>3589285.89</v>
      </c>
      <c r="C20" s="63" t="n">
        <f aca="false">1308260.58450847+H20</f>
        <v>1476273.04076545</v>
      </c>
      <c r="D20" s="63" t="n">
        <v>1558282</v>
      </c>
      <c r="E20" s="64" t="n">
        <f aca="false">D20-C20</f>
        <v>82008.9592345478</v>
      </c>
      <c r="F20" s="65" t="n">
        <f aca="false">D20/C20</f>
        <v>1.05555134922197</v>
      </c>
      <c r="G20" s="66" t="n">
        <f aca="false">D20/B20</f>
        <v>0.43414819765165</v>
      </c>
      <c r="H20" s="63" t="n">
        <v>168012.456256982</v>
      </c>
      <c r="I20" s="67" t="n">
        <v>176633</v>
      </c>
      <c r="J20" s="68" t="n">
        <f aca="false">I20-H20</f>
        <v>8620.54374301783</v>
      </c>
      <c r="K20" s="69" t="n">
        <f aca="false">I20/H20</f>
        <v>1.05130895610402</v>
      </c>
      <c r="L20" s="70"/>
      <c r="M20" s="34"/>
      <c r="N20" s="21"/>
      <c r="O20" s="21"/>
      <c r="P20" s="70"/>
      <c r="Q20" s="70"/>
      <c r="R20" s="70"/>
    </row>
    <row r="21" s="77" customFormat="true" ht="17.45" hidden="true" customHeight="true" outlineLevel="0" collapsed="false">
      <c r="A21" s="72" t="s">
        <v>29</v>
      </c>
      <c r="B21" s="73" t="n">
        <v>43750289.7298966</v>
      </c>
      <c r="C21" s="73" t="n">
        <v>4193273.36294409</v>
      </c>
      <c r="D21" s="27" t="n">
        <v>87766.97389</v>
      </c>
      <c r="E21" s="74" t="n">
        <f aca="false">D21-C21</f>
        <v>-4105506.38905409</v>
      </c>
      <c r="F21" s="29" t="n">
        <f aca="false">D21/C21</f>
        <v>0.0209304202930331</v>
      </c>
      <c r="G21" s="30" t="n">
        <f aca="false">D21/B21</f>
        <v>0.00200608897522397</v>
      </c>
      <c r="H21" s="73" t="n">
        <v>2321502.36294409</v>
      </c>
      <c r="I21" s="75" t="n">
        <v>9246.26273</v>
      </c>
      <c r="J21" s="18" t="n">
        <f aca="false">I21-H21</f>
        <v>-2312256.10021409</v>
      </c>
      <c r="K21" s="19" t="n">
        <f aca="false">I21/H21</f>
        <v>0.00398287887946582</v>
      </c>
      <c r="L21" s="76"/>
      <c r="M21" s="21"/>
      <c r="N21" s="21"/>
      <c r="O21" s="21"/>
      <c r="P21" s="76"/>
      <c r="Q21" s="76"/>
      <c r="R21" s="76"/>
    </row>
    <row r="22" s="77" customFormat="true" ht="17.45" hidden="true" customHeight="true" outlineLevel="0" collapsed="false">
      <c r="A22" s="78" t="s">
        <v>30</v>
      </c>
      <c r="B22" s="48"/>
      <c r="C22" s="48"/>
      <c r="D22" s="37" t="n">
        <v>6118.06033</v>
      </c>
      <c r="E22" s="74" t="n">
        <f aca="false">D22-C22</f>
        <v>6118.06033</v>
      </c>
      <c r="F22" s="39" t="e">
        <f aca="false">D22/C22</f>
        <v>#DIV/0!</v>
      </c>
      <c r="G22" s="40" t="e">
        <f aca="false">D22/B22</f>
        <v>#DIV/0!</v>
      </c>
      <c r="H22" s="48"/>
      <c r="I22" s="79" t="n">
        <v>344.25476</v>
      </c>
      <c r="J22" s="18" t="n">
        <f aca="false">I22-H22</f>
        <v>344.25476</v>
      </c>
      <c r="K22" s="19" t="e">
        <f aca="false">I22/H22</f>
        <v>#DIV/0!</v>
      </c>
      <c r="L22" s="76"/>
      <c r="M22" s="21"/>
      <c r="N22" s="21"/>
      <c r="O22" s="21"/>
      <c r="P22" s="76"/>
      <c r="Q22" s="76"/>
      <c r="R22" s="76"/>
    </row>
    <row r="23" s="77" customFormat="true" ht="22.9" hidden="true" customHeight="true" outlineLevel="0" collapsed="false">
      <c r="A23" s="78" t="s">
        <v>31</v>
      </c>
      <c r="B23" s="48"/>
      <c r="C23" s="48"/>
      <c r="D23" s="37" t="n">
        <v>38365.28467</v>
      </c>
      <c r="E23" s="74" t="n">
        <f aca="false">D23-C23</f>
        <v>38365.28467</v>
      </c>
      <c r="F23" s="39" t="e">
        <f aca="false">D23/C23</f>
        <v>#DIV/0!</v>
      </c>
      <c r="G23" s="40" t="e">
        <f aca="false">D23/B23</f>
        <v>#DIV/0!</v>
      </c>
      <c r="H23" s="48"/>
      <c r="I23" s="79" t="n">
        <v>1552.21501</v>
      </c>
      <c r="J23" s="18" t="n">
        <f aca="false">I23-H23</f>
        <v>1552.21501</v>
      </c>
      <c r="K23" s="19" t="e">
        <f aca="false">I23/H23</f>
        <v>#DIV/0!</v>
      </c>
      <c r="L23" s="76"/>
      <c r="M23" s="21"/>
      <c r="N23" s="21"/>
      <c r="O23" s="21"/>
      <c r="P23" s="76"/>
      <c r="Q23" s="76"/>
      <c r="R23" s="76"/>
    </row>
    <row r="24" s="77" customFormat="true" ht="21" hidden="true" customHeight="true" outlineLevel="0" collapsed="false">
      <c r="A24" s="78" t="s">
        <v>32</v>
      </c>
      <c r="B24" s="48"/>
      <c r="C24" s="48"/>
      <c r="D24" s="37" t="n">
        <v>10893.58525</v>
      </c>
      <c r="E24" s="74" t="n">
        <f aca="false">D24-C24</f>
        <v>10893.58525</v>
      </c>
      <c r="F24" s="39" t="e">
        <f aca="false">D24/C24</f>
        <v>#DIV/0!</v>
      </c>
      <c r="G24" s="40" t="e">
        <f aca="false">D24/B24</f>
        <v>#DIV/0!</v>
      </c>
      <c r="H24" s="48"/>
      <c r="I24" s="79" t="n">
        <v>1039.78</v>
      </c>
      <c r="J24" s="18" t="n">
        <f aca="false">I24-H24</f>
        <v>1039.78</v>
      </c>
      <c r="K24" s="19" t="e">
        <f aca="false">I24/H24</f>
        <v>#DIV/0!</v>
      </c>
      <c r="L24" s="76"/>
      <c r="M24" s="21"/>
      <c r="N24" s="21"/>
      <c r="O24" s="21"/>
      <c r="P24" s="76"/>
      <c r="Q24" s="76"/>
      <c r="R24" s="76"/>
    </row>
    <row r="25" s="77" customFormat="true" ht="21.6" hidden="true" customHeight="true" outlineLevel="0" collapsed="false">
      <c r="A25" s="78" t="s">
        <v>33</v>
      </c>
      <c r="B25" s="48"/>
      <c r="C25" s="48"/>
      <c r="D25" s="37" t="n">
        <v>638.4775</v>
      </c>
      <c r="E25" s="74" t="n">
        <f aca="false">D25-C25</f>
        <v>638.4775</v>
      </c>
      <c r="F25" s="39" t="e">
        <f aca="false">D25/C25</f>
        <v>#DIV/0!</v>
      </c>
      <c r="G25" s="40" t="e">
        <f aca="false">D25/B25</f>
        <v>#DIV/0!</v>
      </c>
      <c r="H25" s="48"/>
      <c r="I25" s="79" t="n">
        <v>15.504</v>
      </c>
      <c r="J25" s="18" t="n">
        <f aca="false">I25-H25</f>
        <v>15.504</v>
      </c>
      <c r="K25" s="19" t="e">
        <f aca="false">I25/H25</f>
        <v>#DIV/0!</v>
      </c>
      <c r="L25" s="76" t="s">
        <v>34</v>
      </c>
      <c r="M25" s="21"/>
      <c r="N25" s="21"/>
      <c r="O25" s="21"/>
      <c r="P25" s="76"/>
      <c r="Q25" s="76"/>
      <c r="R25" s="76"/>
    </row>
    <row r="26" s="77" customFormat="true" ht="22.9" hidden="true" customHeight="true" outlineLevel="0" collapsed="false">
      <c r="A26" s="78" t="s">
        <v>35</v>
      </c>
      <c r="B26" s="48"/>
      <c r="C26" s="48"/>
      <c r="D26" s="37" t="n">
        <v>679943.0229</v>
      </c>
      <c r="E26" s="74" t="n">
        <f aca="false">D26-C26</f>
        <v>679943.0229</v>
      </c>
      <c r="F26" s="39" t="e">
        <f aca="false">D26/C26</f>
        <v>#DIV/0!</v>
      </c>
      <c r="G26" s="40" t="e">
        <f aca="false">D26/B26</f>
        <v>#DIV/0!</v>
      </c>
      <c r="H26" s="48"/>
      <c r="I26" s="79" t="n">
        <v>80282.03384</v>
      </c>
      <c r="J26" s="18" t="n">
        <f aca="false">I26-H26</f>
        <v>80282.03384</v>
      </c>
      <c r="K26" s="19" t="e">
        <f aca="false">I26/H26</f>
        <v>#DIV/0!</v>
      </c>
      <c r="L26" s="76"/>
      <c r="M26" s="21"/>
      <c r="N26" s="21"/>
      <c r="O26" s="21"/>
      <c r="P26" s="76"/>
      <c r="Q26" s="76"/>
      <c r="R26" s="76"/>
    </row>
    <row r="27" customFormat="false" ht="22.9" hidden="true" customHeight="true" outlineLevel="0" collapsed="false">
      <c r="A27" s="80" t="s">
        <v>36</v>
      </c>
      <c r="B27" s="81"/>
      <c r="C27" s="81"/>
      <c r="D27" s="82" t="n">
        <v>359.0167</v>
      </c>
      <c r="E27" s="83" t="n">
        <f aca="false">D27-C27</f>
        <v>359.0167</v>
      </c>
      <c r="F27" s="84" t="e">
        <f aca="false">D27/C27</f>
        <v>#DIV/0!</v>
      </c>
      <c r="G27" s="57" t="e">
        <f aca="false">D27/B27</f>
        <v>#DIV/0!</v>
      </c>
      <c r="H27" s="81"/>
      <c r="I27" s="85" t="n">
        <v>0</v>
      </c>
      <c r="J27" s="18" t="n">
        <f aca="false">I27-H27</f>
        <v>0</v>
      </c>
      <c r="K27" s="19" t="e">
        <f aca="false">I27/H27</f>
        <v>#DIV/0!</v>
      </c>
      <c r="L27" s="76"/>
      <c r="M27" s="21"/>
      <c r="N27" s="21"/>
      <c r="O27" s="21"/>
      <c r="P27" s="21"/>
      <c r="Q27" s="21"/>
      <c r="R27" s="21"/>
    </row>
    <row r="28" s="14" customFormat="true" ht="23.25" hidden="false" customHeight="true" outlineLevel="0" collapsed="false">
      <c r="A28" s="86" t="s">
        <v>37</v>
      </c>
      <c r="B28" s="87" t="n">
        <f aca="false">+B9+B20</f>
        <v>45680618.01</v>
      </c>
      <c r="C28" s="88" t="n">
        <f aca="false">+C9+C20</f>
        <v>18235594.6705086</v>
      </c>
      <c r="D28" s="88" t="n">
        <f aca="false">+D9+D20</f>
        <v>18635699</v>
      </c>
      <c r="E28" s="89" t="n">
        <f aca="false">D28-C28</f>
        <v>400104.329491407</v>
      </c>
      <c r="F28" s="90" t="n">
        <f aca="false">D28/C28</f>
        <v>1.02194084353819</v>
      </c>
      <c r="G28" s="90" t="n">
        <f aca="false">D28/B28</f>
        <v>0.407956367751427</v>
      </c>
      <c r="H28" s="88" t="n">
        <f aca="false">H9+H20</f>
        <v>2800621.75444986</v>
      </c>
      <c r="I28" s="91" t="n">
        <f aca="false">I9+I20</f>
        <v>3059082</v>
      </c>
      <c r="J28" s="91" t="n">
        <f aca="false">I28-H28</f>
        <v>258460.245550142</v>
      </c>
      <c r="K28" s="92" t="n">
        <f aca="false">I28/H28</f>
        <v>1.09228673780723</v>
      </c>
      <c r="M28" s="34" t="n">
        <v>15699775.4</v>
      </c>
      <c r="N28" s="21"/>
      <c r="O28" s="21"/>
    </row>
    <row r="29" s="21" customFormat="true" ht="10.9" hidden="false" customHeight="true" outlineLevel="0" collapsed="false">
      <c r="A29" s="93"/>
      <c r="B29" s="94"/>
      <c r="C29" s="94"/>
      <c r="D29" s="95"/>
      <c r="E29" s="96"/>
      <c r="F29" s="96"/>
      <c r="G29" s="97"/>
      <c r="H29" s="94"/>
      <c r="I29" s="98"/>
      <c r="J29" s="99"/>
      <c r="K29" s="100"/>
      <c r="L29" s="76"/>
    </row>
    <row r="30" customFormat="false" ht="19.5" hidden="false" customHeight="true" outlineLevel="0" collapsed="false">
      <c r="A30" s="9" t="s">
        <v>4</v>
      </c>
      <c r="B30" s="9" t="s">
        <v>38</v>
      </c>
      <c r="C30" s="9" t="s">
        <v>6</v>
      </c>
      <c r="D30" s="9"/>
      <c r="E30" s="9"/>
      <c r="F30" s="9"/>
      <c r="G30" s="9"/>
      <c r="H30" s="11" t="s">
        <v>7</v>
      </c>
      <c r="I30" s="11"/>
      <c r="J30" s="11"/>
      <c r="K30" s="11"/>
      <c r="L30" s="101"/>
      <c r="M30" s="21"/>
      <c r="N30" s="21"/>
      <c r="O30" s="21"/>
      <c r="P30" s="21"/>
      <c r="Q30" s="21"/>
      <c r="R30" s="21"/>
    </row>
    <row r="31" customFormat="false" ht="13.5" hidden="false" customHeight="true" outlineLevel="0" collapsed="false">
      <c r="A31" s="9"/>
      <c r="B31" s="9"/>
      <c r="C31" s="9" t="s">
        <v>8</v>
      </c>
      <c r="D31" s="9" t="s">
        <v>9</v>
      </c>
      <c r="E31" s="102" t="s">
        <v>39</v>
      </c>
      <c r="F31" s="102" t="s">
        <v>11</v>
      </c>
      <c r="G31" s="102" t="s">
        <v>12</v>
      </c>
      <c r="H31" s="9" t="s">
        <v>8</v>
      </c>
      <c r="I31" s="13" t="s">
        <v>9</v>
      </c>
      <c r="J31" s="103" t="s">
        <v>39</v>
      </c>
      <c r="K31" s="104" t="s">
        <v>16</v>
      </c>
      <c r="L31" s="101"/>
      <c r="M31" s="21"/>
      <c r="N31" s="21"/>
      <c r="O31" s="21"/>
      <c r="P31" s="21"/>
      <c r="Q31" s="21"/>
      <c r="R31" s="21"/>
    </row>
    <row r="32" customFormat="false" ht="62.25" hidden="false" customHeight="true" outlineLevel="0" collapsed="false">
      <c r="A32" s="9"/>
      <c r="B32" s="9"/>
      <c r="C32" s="9"/>
      <c r="D32" s="9"/>
      <c r="E32" s="102"/>
      <c r="F32" s="102"/>
      <c r="G32" s="102"/>
      <c r="H32" s="9"/>
      <c r="I32" s="13"/>
      <c r="J32" s="103"/>
      <c r="K32" s="104"/>
      <c r="L32" s="21"/>
      <c r="M32" s="21"/>
      <c r="N32" s="21"/>
      <c r="O32" s="21"/>
      <c r="P32" s="21"/>
      <c r="Q32" s="21"/>
      <c r="R32" s="21"/>
    </row>
    <row r="33" customFormat="false" ht="36" hidden="false" customHeight="true" outlineLevel="0" collapsed="false">
      <c r="A33" s="105" t="s">
        <v>40</v>
      </c>
      <c r="B33" s="106" t="n">
        <f aca="false">SUM(B34:B41)</f>
        <v>11596415.5</v>
      </c>
      <c r="C33" s="107" t="n">
        <f aca="false">C34+C35+C36+C37+C38+C39+C40+C41</f>
        <v>5387545.73095811</v>
      </c>
      <c r="D33" s="107" t="n">
        <f aca="false">SUM(D34:D41)</f>
        <v>5624366</v>
      </c>
      <c r="E33" s="107" t="n">
        <f aca="false">+D33-C33</f>
        <v>236820.269041887</v>
      </c>
      <c r="F33" s="108" t="n">
        <f aca="false">+D33/C33</f>
        <v>1.0439569854008</v>
      </c>
      <c r="G33" s="108" t="n">
        <f aca="false">+D33/B33</f>
        <v>0.485009009896205</v>
      </c>
      <c r="H33" s="107" t="n">
        <f aca="false">SUM(H34:H41)</f>
        <v>998330.619847001</v>
      </c>
      <c r="I33" s="109" t="n">
        <f aca="false">SUM(I34:I41)</f>
        <v>1115450</v>
      </c>
      <c r="J33" s="109" t="n">
        <f aca="false">+I33-H33</f>
        <v>117119.380152999</v>
      </c>
      <c r="K33" s="110" t="n">
        <f aca="false">+I33/H33</f>
        <v>1.11731522385935</v>
      </c>
      <c r="L33" s="21"/>
      <c r="M33" s="111"/>
      <c r="N33" s="111"/>
      <c r="O33" s="21"/>
      <c r="P33" s="21"/>
      <c r="Q33" s="21"/>
      <c r="R33" s="21"/>
    </row>
    <row r="34" customFormat="false" ht="18.75" hidden="false" customHeight="false" outlineLevel="0" collapsed="false">
      <c r="A34" s="112" t="s">
        <v>41</v>
      </c>
      <c r="B34" s="113" t="n">
        <v>6720904.7</v>
      </c>
      <c r="C34" s="113" t="n">
        <f aca="false">2371218+H34</f>
        <v>3025757.99037087</v>
      </c>
      <c r="D34" s="113" t="n">
        <v>3095339</v>
      </c>
      <c r="E34" s="46" t="n">
        <f aca="false">D34-C34</f>
        <v>69581.0096291299</v>
      </c>
      <c r="F34" s="114" t="n">
        <f aca="false">D34/C34</f>
        <v>1.02299622436777</v>
      </c>
      <c r="G34" s="114" t="n">
        <f aca="false">D34/B34</f>
        <v>0.460553919176982</v>
      </c>
      <c r="H34" s="113" t="n">
        <v>654539.99037087</v>
      </c>
      <c r="I34" s="115" t="n">
        <v>682613</v>
      </c>
      <c r="J34" s="115" t="n">
        <f aca="false">I34-H34</f>
        <v>28073.0096291299</v>
      </c>
      <c r="K34" s="116" t="n">
        <f aca="false">I34/H34</f>
        <v>1.04288967831167</v>
      </c>
      <c r="L34" s="21"/>
      <c r="M34" s="117"/>
      <c r="N34" s="117"/>
      <c r="O34" s="21"/>
      <c r="P34" s="21"/>
      <c r="Q34" s="21"/>
      <c r="R34" s="21"/>
    </row>
    <row r="35" s="51" customFormat="true" ht="21" hidden="false" customHeight="true" outlineLevel="0" collapsed="false">
      <c r="A35" s="118" t="s">
        <v>42</v>
      </c>
      <c r="B35" s="46" t="n">
        <v>1583419.5</v>
      </c>
      <c r="C35" s="46" t="n">
        <f aca="false">802279+H35</f>
        <v>906364.143875941</v>
      </c>
      <c r="D35" s="119" t="n">
        <v>1369981</v>
      </c>
      <c r="E35" s="46" t="n">
        <f aca="false">D35-C35</f>
        <v>463616.856124059</v>
      </c>
      <c r="F35" s="120" t="n">
        <f aca="false">D35/C35</f>
        <v>1.51151279456121</v>
      </c>
      <c r="G35" s="120" t="n">
        <f aca="false">D35/B35</f>
        <v>0.865204072578366</v>
      </c>
      <c r="H35" s="26" t="n">
        <v>104085.143875941</v>
      </c>
      <c r="I35" s="121" t="n">
        <v>220787</v>
      </c>
      <c r="J35" s="121" t="n">
        <f aca="false">I35-H35</f>
        <v>116701.856124059</v>
      </c>
      <c r="K35" s="116" t="n">
        <f aca="false">I35/H35</f>
        <v>2.12121530295578</v>
      </c>
      <c r="M35" s="117"/>
      <c r="N35" s="117"/>
      <c r="O35" s="21"/>
    </row>
    <row r="36" customFormat="false" ht="18.75" hidden="false" customHeight="false" outlineLevel="0" collapsed="false">
      <c r="A36" s="122" t="s">
        <v>43</v>
      </c>
      <c r="B36" s="73" t="n">
        <v>35144</v>
      </c>
      <c r="C36" s="73" t="n">
        <f aca="false">21185+H36</f>
        <v>24334.8975971255</v>
      </c>
      <c r="D36" s="73" t="n">
        <v>34599</v>
      </c>
      <c r="E36" s="46" t="n">
        <f aca="false">D36-C36</f>
        <v>10264.1024028745</v>
      </c>
      <c r="F36" s="123" t="n">
        <f aca="false">D36/C36</f>
        <v>1.42178531312525</v>
      </c>
      <c r="G36" s="123" t="n">
        <f aca="false">D36/B36</f>
        <v>0.984492374231732</v>
      </c>
      <c r="H36" s="73" t="n">
        <v>3149.89759712553</v>
      </c>
      <c r="I36" s="124" t="n">
        <v>3707</v>
      </c>
      <c r="J36" s="124" t="n">
        <f aca="false">I36-H36</f>
        <v>557.102402874466</v>
      </c>
      <c r="K36" s="116" t="n">
        <f aca="false">I36/H36</f>
        <v>1.1768636553083</v>
      </c>
      <c r="M36" s="117"/>
      <c r="N36" s="117"/>
      <c r="O36" s="21"/>
      <c r="P36" s="21"/>
      <c r="Q36" s="21"/>
      <c r="R36" s="21"/>
    </row>
    <row r="37" customFormat="false" ht="18.75" hidden="false" customHeight="false" outlineLevel="0" collapsed="false">
      <c r="A37" s="47" t="s">
        <v>44</v>
      </c>
      <c r="B37" s="48" t="n">
        <v>61577.5</v>
      </c>
      <c r="C37" s="48" t="n">
        <f aca="false">34784+H37</f>
        <v>41771.0517475289</v>
      </c>
      <c r="D37" s="37" t="n">
        <v>51599</v>
      </c>
      <c r="E37" s="46" t="n">
        <f aca="false">D37-C37</f>
        <v>9827.94825247109</v>
      </c>
      <c r="F37" s="49" t="n">
        <f aca="false">D37/C37</f>
        <v>1.23528132142501</v>
      </c>
      <c r="G37" s="49" t="n">
        <f aca="false">D37/B37</f>
        <v>0.837952174089562</v>
      </c>
      <c r="H37" s="48" t="n">
        <v>6987.05174752891</v>
      </c>
      <c r="I37" s="125" t="n">
        <v>5164</v>
      </c>
      <c r="J37" s="125" t="n">
        <f aca="false">I37-H37</f>
        <v>-1823.05174752891</v>
      </c>
      <c r="K37" s="116" t="n">
        <f aca="false">I37/H37</f>
        <v>0.739081401798167</v>
      </c>
      <c r="L37" s="21"/>
      <c r="M37" s="117"/>
      <c r="N37" s="117"/>
      <c r="O37" s="21"/>
      <c r="P37" s="22"/>
      <c r="Q37" s="21"/>
      <c r="R37" s="21"/>
    </row>
    <row r="38" customFormat="false" ht="18.75" hidden="false" customHeight="false" outlineLevel="0" collapsed="false">
      <c r="A38" s="47" t="s">
        <v>45</v>
      </c>
      <c r="B38" s="48" t="n">
        <v>717543.3</v>
      </c>
      <c r="C38" s="48" t="n">
        <f aca="false">208212+H38</f>
        <v>253549.098584003</v>
      </c>
      <c r="D38" s="37" t="n">
        <v>112463</v>
      </c>
      <c r="E38" s="46" t="n">
        <f aca="false">D38-C38</f>
        <v>-141086.098584003</v>
      </c>
      <c r="F38" s="49" t="n">
        <f aca="false">D38/C38</f>
        <v>0.443555116654222</v>
      </c>
      <c r="G38" s="49" t="n">
        <f aca="false">D38/B38</f>
        <v>0.156733398528005</v>
      </c>
      <c r="H38" s="48" t="n">
        <v>45337.0985840025</v>
      </c>
      <c r="I38" s="125" t="n">
        <v>16945</v>
      </c>
      <c r="J38" s="125" t="n">
        <f aca="false">I38-H38</f>
        <v>-28392.0985840025</v>
      </c>
      <c r="K38" s="116" t="n">
        <f aca="false">I38/H38</f>
        <v>0.373755721676886</v>
      </c>
      <c r="L38" s="21"/>
      <c r="M38" s="117"/>
      <c r="N38" s="117"/>
      <c r="O38" s="21"/>
      <c r="P38" s="21"/>
      <c r="Q38" s="21"/>
      <c r="R38" s="21"/>
    </row>
    <row r="39" customFormat="false" ht="18.75" hidden="false" customHeight="false" outlineLevel="0" collapsed="false">
      <c r="A39" s="47" t="s">
        <v>46</v>
      </c>
      <c r="B39" s="48" t="n">
        <v>1521896.7</v>
      </c>
      <c r="C39" s="48" t="n">
        <f aca="false">533830+H39</f>
        <v>639340.234267062</v>
      </c>
      <c r="D39" s="37" t="n">
        <v>434151</v>
      </c>
      <c r="E39" s="46" t="n">
        <f aca="false">D39-C39</f>
        <v>-205189.234267062</v>
      </c>
      <c r="F39" s="49" t="n">
        <f aca="false">D39/C39</f>
        <v>0.679060970560862</v>
      </c>
      <c r="G39" s="49" t="n">
        <f aca="false">D39/B39</f>
        <v>0.285269690117601</v>
      </c>
      <c r="H39" s="48" t="n">
        <v>105510.234267062</v>
      </c>
      <c r="I39" s="125" t="n">
        <v>92950</v>
      </c>
      <c r="J39" s="125" t="n">
        <f aca="false">I39-H39</f>
        <v>-12560.2342670622</v>
      </c>
      <c r="K39" s="116" t="n">
        <f aca="false">I39/H39</f>
        <v>0.880957194775339</v>
      </c>
      <c r="L39" s="21"/>
      <c r="M39" s="117"/>
      <c r="N39" s="117"/>
      <c r="O39" s="21"/>
      <c r="P39" s="21"/>
      <c r="Q39" s="21"/>
      <c r="R39" s="21"/>
    </row>
    <row r="40" customFormat="false" ht="18.75" hidden="false" customHeight="false" outlineLevel="0" collapsed="false">
      <c r="A40" s="47" t="s">
        <v>47</v>
      </c>
      <c r="B40" s="48" t="n">
        <v>128040</v>
      </c>
      <c r="C40" s="48" t="n">
        <f aca="false">56932+H40</f>
        <v>65631.5367378042</v>
      </c>
      <c r="D40" s="37" t="n">
        <v>71549</v>
      </c>
      <c r="E40" s="46" t="n">
        <f aca="false">D40-C40</f>
        <v>5917.46326219582</v>
      </c>
      <c r="F40" s="49" t="n">
        <f aca="false">D40/C40</f>
        <v>1.09016188796304</v>
      </c>
      <c r="G40" s="49" t="n">
        <f aca="false">D40/B40</f>
        <v>0.55880193689472</v>
      </c>
      <c r="H40" s="48" t="n">
        <v>8699.53673780419</v>
      </c>
      <c r="I40" s="125" t="n">
        <v>13733</v>
      </c>
      <c r="J40" s="125" t="n">
        <f aca="false">I40-H40</f>
        <v>5033.46326219582</v>
      </c>
      <c r="K40" s="116" t="n">
        <f aca="false">I40/H40</f>
        <v>1.57858980471026</v>
      </c>
      <c r="L40" s="21"/>
      <c r="M40" s="117"/>
      <c r="N40" s="117"/>
      <c r="O40" s="21"/>
      <c r="P40" s="21"/>
      <c r="Q40" s="21"/>
      <c r="R40" s="21"/>
    </row>
    <row r="41" customFormat="false" ht="19.5" hidden="false" customHeight="false" outlineLevel="0" collapsed="false">
      <c r="A41" s="126" t="s">
        <v>48</v>
      </c>
      <c r="B41" s="81" t="n">
        <v>827889.8</v>
      </c>
      <c r="C41" s="81" t="n">
        <f aca="false">C14/9</f>
        <v>430796.777777778</v>
      </c>
      <c r="D41" s="82" t="n">
        <v>454685</v>
      </c>
      <c r="E41" s="46" t="n">
        <f aca="false">D41-C41</f>
        <v>23888.2222222222</v>
      </c>
      <c r="F41" s="127" t="n">
        <f aca="false">D41/C41</f>
        <v>1.05545125556753</v>
      </c>
      <c r="G41" s="127" t="n">
        <f aca="false">D41/B41</f>
        <v>0.549209568713131</v>
      </c>
      <c r="H41" s="81" t="n">
        <f aca="false">H14/9</f>
        <v>70021.6666666667</v>
      </c>
      <c r="I41" s="128" t="n">
        <v>79551</v>
      </c>
      <c r="J41" s="128" t="n">
        <f aca="false">I41-H41</f>
        <v>9529.33333333333</v>
      </c>
      <c r="K41" s="129" t="n">
        <f aca="false">I41/H41</f>
        <v>1.13609120986361</v>
      </c>
      <c r="L41" s="21"/>
      <c r="M41" s="117"/>
      <c r="N41" s="117"/>
      <c r="O41" s="21"/>
      <c r="P41" s="21"/>
      <c r="Q41" s="21"/>
      <c r="R41" s="21"/>
    </row>
    <row r="42" customFormat="false" ht="23.45" hidden="false" customHeight="true" outlineLevel="0" collapsed="false">
      <c r="A42" s="15" t="s">
        <v>49</v>
      </c>
      <c r="B42" s="130" t="n">
        <v>1520360.7</v>
      </c>
      <c r="C42" s="130" t="n">
        <f aca="false">511772+H42</f>
        <v>624947.3548379</v>
      </c>
      <c r="D42" s="130" t="n">
        <f aca="false">651587+22050</f>
        <v>673637</v>
      </c>
      <c r="E42" s="130" t="n">
        <f aca="false">D42-C42</f>
        <v>48689.6451621003</v>
      </c>
      <c r="F42" s="131" t="n">
        <f aca="false">D42/C42</f>
        <v>1.07790999479425</v>
      </c>
      <c r="G42" s="131" t="n">
        <f aca="false">D42/B42</f>
        <v>0.44307709348183</v>
      </c>
      <c r="H42" s="130" t="n">
        <v>113175.3548379</v>
      </c>
      <c r="I42" s="67" t="n">
        <v>104703</v>
      </c>
      <c r="J42" s="67" t="n">
        <f aca="false">I42-H42</f>
        <v>-8472.35483789968</v>
      </c>
      <c r="K42" s="132" t="n">
        <f aca="false">I42/H42</f>
        <v>0.925139577869806</v>
      </c>
      <c r="L42" s="21"/>
      <c r="M42" s="111"/>
      <c r="N42" s="111"/>
      <c r="O42" s="21"/>
      <c r="P42" s="21"/>
      <c r="Q42" s="21"/>
      <c r="R42" s="21"/>
    </row>
    <row r="43" customFormat="false" ht="18" hidden="true" customHeight="true" outlineLevel="0" collapsed="false">
      <c r="A43" s="133" t="s">
        <v>29</v>
      </c>
      <c r="B43" s="73"/>
      <c r="C43" s="27" t="n">
        <v>1598769.0128049</v>
      </c>
      <c r="D43" s="27" t="n">
        <v>200461.0978</v>
      </c>
      <c r="E43" s="73" t="n">
        <f aca="false">D43-C43</f>
        <v>-1398307.9150049</v>
      </c>
      <c r="F43" s="123" t="n">
        <f aca="false">D43/C43</f>
        <v>0.125384652938894</v>
      </c>
      <c r="G43" s="123" t="e">
        <f aca="false">D43/B43</f>
        <v>#DIV/0!</v>
      </c>
      <c r="H43" s="27"/>
      <c r="I43" s="124" t="n">
        <v>18711.60694</v>
      </c>
      <c r="J43" s="124" t="n">
        <f aca="false">I43-H43</f>
        <v>18711.60694</v>
      </c>
      <c r="K43" s="134" t="e">
        <f aca="false">I43/H43</f>
        <v>#DIV/0!</v>
      </c>
      <c r="L43" s="21"/>
      <c r="M43" s="135"/>
      <c r="N43" s="135"/>
      <c r="O43" s="21"/>
      <c r="P43" s="21"/>
      <c r="Q43" s="21"/>
      <c r="R43" s="21"/>
    </row>
    <row r="44" customFormat="false" ht="1.9" hidden="true" customHeight="true" outlineLevel="0" collapsed="false">
      <c r="A44" s="136" t="s">
        <v>30</v>
      </c>
      <c r="B44" s="48"/>
      <c r="C44" s="37" t="n">
        <v>0</v>
      </c>
      <c r="D44" s="37" t="n">
        <v>4682.54121</v>
      </c>
      <c r="E44" s="48" t="n">
        <f aca="false">D44-C44</f>
        <v>4682.54121</v>
      </c>
      <c r="F44" s="49" t="e">
        <f aca="false">D44/C44</f>
        <v>#DIV/0!</v>
      </c>
      <c r="G44" s="49" t="e">
        <f aca="false">D44/B44</f>
        <v>#DIV/0!</v>
      </c>
      <c r="H44" s="37"/>
      <c r="I44" s="125" t="n">
        <v>259.08152</v>
      </c>
      <c r="J44" s="125" t="n">
        <f aca="false">I44-H44</f>
        <v>259.08152</v>
      </c>
      <c r="K44" s="116" t="e">
        <f aca="false">I44/H44</f>
        <v>#DIV/0!</v>
      </c>
      <c r="L44" s="21"/>
      <c r="M44" s="135"/>
      <c r="N44" s="135"/>
      <c r="O44" s="21"/>
      <c r="P44" s="21"/>
      <c r="Q44" s="21"/>
      <c r="R44" s="21"/>
    </row>
    <row r="45" customFormat="false" ht="38.25" hidden="true" customHeight="false" outlineLevel="0" collapsed="false">
      <c r="A45" s="136" t="s">
        <v>31</v>
      </c>
      <c r="B45" s="48"/>
      <c r="C45" s="37" t="n">
        <v>0</v>
      </c>
      <c r="D45" s="37" t="n">
        <v>244088.73031</v>
      </c>
      <c r="E45" s="48" t="n">
        <f aca="false">D45-C45</f>
        <v>244088.73031</v>
      </c>
      <c r="F45" s="49" t="e">
        <f aca="false">D45/C45</f>
        <v>#DIV/0!</v>
      </c>
      <c r="G45" s="49" t="e">
        <f aca="false">D45/B45</f>
        <v>#DIV/0!</v>
      </c>
      <c r="H45" s="37"/>
      <c r="I45" s="125" t="n">
        <v>23781.54383</v>
      </c>
      <c r="J45" s="125" t="n">
        <f aca="false">I45-H45</f>
        <v>23781.54383</v>
      </c>
      <c r="K45" s="116" t="e">
        <f aca="false">I45/H45</f>
        <v>#DIV/0!</v>
      </c>
      <c r="L45" s="21"/>
      <c r="M45" s="135"/>
      <c r="N45" s="135"/>
      <c r="O45" s="21"/>
      <c r="P45" s="21"/>
      <c r="Q45" s="21"/>
      <c r="R45" s="21"/>
    </row>
    <row r="46" customFormat="false" ht="38.25" hidden="true" customHeight="false" outlineLevel="0" collapsed="false">
      <c r="A46" s="136" t="s">
        <v>32</v>
      </c>
      <c r="B46" s="48"/>
      <c r="C46" s="37" t="n">
        <v>0</v>
      </c>
      <c r="D46" s="37" t="n">
        <v>40122.03312</v>
      </c>
      <c r="E46" s="48" t="n">
        <f aca="false">D46-C46</f>
        <v>40122.03312</v>
      </c>
      <c r="F46" s="49" t="e">
        <f aca="false">D46/C46</f>
        <v>#DIV/0!</v>
      </c>
      <c r="G46" s="49" t="e">
        <f aca="false">D46/B46</f>
        <v>#DIV/0!</v>
      </c>
      <c r="H46" s="37"/>
      <c r="I46" s="125" t="n">
        <v>2312.02148</v>
      </c>
      <c r="J46" s="125" t="n">
        <f aca="false">I46-H46</f>
        <v>2312.02148</v>
      </c>
      <c r="K46" s="116" t="e">
        <f aca="false">I46/H46</f>
        <v>#DIV/0!</v>
      </c>
      <c r="L46" s="21"/>
      <c r="M46" s="135"/>
      <c r="N46" s="135"/>
      <c r="O46" s="21"/>
      <c r="P46" s="21"/>
      <c r="Q46" s="21"/>
      <c r="R46" s="21"/>
    </row>
    <row r="47" customFormat="false" ht="19.5" hidden="true" customHeight="false" outlineLevel="0" collapsed="false">
      <c r="A47" s="136" t="s">
        <v>33</v>
      </c>
      <c r="B47" s="48"/>
      <c r="C47" s="37" t="n">
        <v>0</v>
      </c>
      <c r="D47" s="37" t="n">
        <v>10.7</v>
      </c>
      <c r="E47" s="48" t="n">
        <f aca="false">D47-C47</f>
        <v>10.7</v>
      </c>
      <c r="F47" s="49" t="e">
        <f aca="false">D47/C47</f>
        <v>#DIV/0!</v>
      </c>
      <c r="G47" s="49" t="e">
        <f aca="false">D47/B47</f>
        <v>#DIV/0!</v>
      </c>
      <c r="H47" s="37"/>
      <c r="I47" s="125" t="n">
        <v>0</v>
      </c>
      <c r="J47" s="125" t="n">
        <f aca="false">I47-H47</f>
        <v>0</v>
      </c>
      <c r="K47" s="116" t="e">
        <f aca="false">I47/H47</f>
        <v>#DIV/0!</v>
      </c>
      <c r="L47" s="21"/>
      <c r="M47" s="135"/>
      <c r="N47" s="135"/>
      <c r="O47" s="21"/>
      <c r="P47" s="21"/>
      <c r="Q47" s="21"/>
      <c r="R47" s="21"/>
    </row>
    <row r="48" customFormat="false" ht="19.5" hidden="true" customHeight="false" outlineLevel="0" collapsed="false">
      <c r="A48" s="136" t="s">
        <v>35</v>
      </c>
      <c r="B48" s="48"/>
      <c r="C48" s="37" t="n">
        <v>0</v>
      </c>
      <c r="D48" s="37" t="n">
        <v>60718.45667</v>
      </c>
      <c r="E48" s="48" t="n">
        <f aca="false">D48-C48</f>
        <v>60718.45667</v>
      </c>
      <c r="F48" s="49" t="e">
        <f aca="false">D48/C48</f>
        <v>#DIV/0!</v>
      </c>
      <c r="G48" s="49" t="e">
        <f aca="false">D48/B48</f>
        <v>#DIV/0!</v>
      </c>
      <c r="H48" s="37"/>
      <c r="I48" s="125" t="n">
        <v>5138.88636</v>
      </c>
      <c r="J48" s="125" t="n">
        <f aca="false">I48-H48</f>
        <v>5138.88636</v>
      </c>
      <c r="K48" s="116" t="e">
        <f aca="false">I48/H48</f>
        <v>#DIV/0!</v>
      </c>
      <c r="L48" s="21"/>
      <c r="M48" s="135"/>
      <c r="N48" s="135"/>
      <c r="O48" s="21"/>
      <c r="P48" s="21"/>
      <c r="Q48" s="21"/>
      <c r="R48" s="21"/>
    </row>
    <row r="49" customFormat="false" ht="19.5" hidden="true" customHeight="false" outlineLevel="0" collapsed="false">
      <c r="A49" s="137" t="s">
        <v>36</v>
      </c>
      <c r="B49" s="81"/>
      <c r="C49" s="82" t="n">
        <v>0</v>
      </c>
      <c r="D49" s="82" t="n">
        <v>125325.87779</v>
      </c>
      <c r="E49" s="81" t="n">
        <f aca="false">D49-C49</f>
        <v>125325.87779</v>
      </c>
      <c r="F49" s="127" t="e">
        <f aca="false">D49/C49</f>
        <v>#DIV/0!</v>
      </c>
      <c r="G49" s="127" t="e">
        <f aca="false">D49/B49</f>
        <v>#DIV/0!</v>
      </c>
      <c r="H49" s="82"/>
      <c r="I49" s="128" t="n">
        <v>10388.75476</v>
      </c>
      <c r="J49" s="128" t="n">
        <f aca="false">I49-H49</f>
        <v>10388.75476</v>
      </c>
      <c r="K49" s="129" t="e">
        <f aca="false">I49/H49</f>
        <v>#DIV/0!</v>
      </c>
      <c r="L49" s="21"/>
      <c r="M49" s="135"/>
      <c r="N49" s="135"/>
      <c r="O49" s="21"/>
      <c r="P49" s="21"/>
      <c r="Q49" s="21"/>
      <c r="R49" s="21"/>
    </row>
    <row r="50" customFormat="false" ht="19.9" hidden="false" customHeight="true" outlineLevel="0" collapsed="false">
      <c r="A50" s="9" t="s">
        <v>37</v>
      </c>
      <c r="B50" s="138" t="n">
        <f aca="false">+B33+B42</f>
        <v>13116776.2</v>
      </c>
      <c r="C50" s="138" t="n">
        <f aca="false">+C33+C42</f>
        <v>6012493.08579601</v>
      </c>
      <c r="D50" s="138" t="n">
        <f aca="false">+D33+D42</f>
        <v>6298003</v>
      </c>
      <c r="E50" s="88" t="n">
        <f aca="false">D50-C50</f>
        <v>285509.914203987</v>
      </c>
      <c r="F50" s="139" t="n">
        <f aca="false">D50/C50</f>
        <v>1.04748611102414</v>
      </c>
      <c r="G50" s="139" t="n">
        <f aca="false">D50/B50</f>
        <v>0.480148696903131</v>
      </c>
      <c r="H50" s="88" t="n">
        <f aca="false">+H33+H42</f>
        <v>1111505.9746849</v>
      </c>
      <c r="I50" s="91" t="n">
        <f aca="false">+I42+I33</f>
        <v>1220153</v>
      </c>
      <c r="J50" s="91" t="n">
        <f aca="false">I50-H50</f>
        <v>108647.025315099</v>
      </c>
      <c r="K50" s="92" t="n">
        <f aca="false">I50/H50</f>
        <v>1.09774758551874</v>
      </c>
      <c r="L50" s="21"/>
      <c r="M50" s="140"/>
      <c r="N50" s="140"/>
      <c r="O50" s="21"/>
      <c r="P50" s="21"/>
      <c r="Q50" s="21"/>
      <c r="R50" s="21"/>
    </row>
    <row r="51" customFormat="false" ht="11.45" hidden="false" customHeight="true" outlineLevel="0" collapsed="false">
      <c r="F51" s="141"/>
      <c r="G51" s="141"/>
      <c r="K51" s="24"/>
      <c r="L51" s="21"/>
      <c r="M51" s="51"/>
      <c r="N51" s="51"/>
      <c r="O51" s="21"/>
      <c r="P51" s="21"/>
      <c r="Q51" s="21"/>
      <c r="R51" s="21"/>
    </row>
    <row r="52" customFormat="false" ht="13.5" hidden="true" customHeight="false" outlineLevel="0" collapsed="false">
      <c r="F52" s="141"/>
      <c r="G52" s="141"/>
      <c r="K52" s="24"/>
      <c r="M52" s="21"/>
      <c r="N52" s="21"/>
      <c r="O52" s="21"/>
      <c r="P52" s="21"/>
      <c r="Q52" s="21"/>
      <c r="R52" s="21"/>
    </row>
    <row r="53" customFormat="false" ht="23.45" hidden="false" customHeight="true" outlineLevel="0" collapsed="false">
      <c r="A53" s="142" t="s">
        <v>50</v>
      </c>
      <c r="B53" s="138" t="n">
        <f aca="false">'респ.'!B33+B9</f>
        <v>53687747.62</v>
      </c>
      <c r="C53" s="138" t="n">
        <f aca="false">'респ.'!C33+C9</f>
        <v>22146867.3607013</v>
      </c>
      <c r="D53" s="138" t="n">
        <f aca="false">'респ.'!D33+D9</f>
        <v>22701783</v>
      </c>
      <c r="E53" s="138" t="n">
        <f aca="false">'респ.'!E33+E9</f>
        <v>554915.639298746</v>
      </c>
      <c r="F53" s="139" t="n">
        <f aca="false">D53/C53</f>
        <v>1.02505616845313</v>
      </c>
      <c r="G53" s="139" t="n">
        <f aca="false">D53/B53</f>
        <v>0.422848489764973</v>
      </c>
      <c r="H53" s="88" t="n">
        <f aca="false">'респ.'!H33+H9</f>
        <v>3630939.91803988</v>
      </c>
      <c r="I53" s="91" t="n">
        <f aca="false">'респ.'!I33+I9</f>
        <v>3997899</v>
      </c>
      <c r="J53" s="91" t="n">
        <f aca="false">'респ.'!J33+J9</f>
        <v>366959.081960123</v>
      </c>
      <c r="K53" s="92" t="n">
        <f aca="false">I53/H53</f>
        <v>1.10106448750004</v>
      </c>
      <c r="L53" s="21"/>
      <c r="M53" s="21"/>
      <c r="N53" s="21"/>
      <c r="O53" s="21"/>
      <c r="P53" s="21"/>
      <c r="Q53" s="21"/>
      <c r="R53" s="21"/>
    </row>
    <row r="54" customFormat="false" ht="9.6" hidden="false" customHeight="true" outlineLevel="0" collapsed="false">
      <c r="F54" s="141"/>
      <c r="G54" s="141"/>
      <c r="K54" s="24"/>
      <c r="M54" s="21"/>
      <c r="N54" s="21"/>
      <c r="O54" s="21"/>
      <c r="P54" s="21"/>
      <c r="Q54" s="21"/>
      <c r="R54" s="21"/>
    </row>
    <row r="55" customFormat="false" ht="21.6" hidden="false" customHeight="true" outlineLevel="0" collapsed="false">
      <c r="A55" s="142" t="s">
        <v>51</v>
      </c>
      <c r="B55" s="138" t="n">
        <f aca="false">'респ.'!B42+B20</f>
        <v>5109646.59</v>
      </c>
      <c r="C55" s="138" t="n">
        <f aca="false">'респ.'!C42+C20</f>
        <v>2101220.39560335</v>
      </c>
      <c r="D55" s="138" t="n">
        <f aca="false">'респ.'!D42+D20</f>
        <v>2231919</v>
      </c>
      <c r="E55" s="138" t="n">
        <f aca="false">'респ.'!E42+E20</f>
        <v>130698.604396648</v>
      </c>
      <c r="F55" s="139" t="n">
        <f aca="false">D55/C55</f>
        <v>1.062201282964</v>
      </c>
      <c r="G55" s="139" t="n">
        <f aca="false">D55/B55</f>
        <v>0.436804965018138</v>
      </c>
      <c r="H55" s="88" t="n">
        <f aca="false">'респ.'!H42+H20</f>
        <v>281187.811094882</v>
      </c>
      <c r="I55" s="91" t="n">
        <f aca="false">'респ.'!I42+I20</f>
        <v>281336</v>
      </c>
      <c r="J55" s="91" t="n">
        <f aca="false">'респ.'!J42+J20</f>
        <v>148.18890511815</v>
      </c>
      <c r="K55" s="92" t="n">
        <f aca="false">I55/H55</f>
        <v>1.00052701041536</v>
      </c>
      <c r="L55" s="21"/>
      <c r="M55" s="21"/>
      <c r="N55" s="21"/>
      <c r="O55" s="21"/>
      <c r="P55" s="21"/>
      <c r="Q55" s="21"/>
      <c r="R55" s="21"/>
    </row>
    <row r="56" customFormat="false" ht="13.5" hidden="false" customHeight="false" outlineLevel="0" collapsed="false">
      <c r="F56" s="141"/>
      <c r="G56" s="141"/>
      <c r="K56" s="24"/>
    </row>
    <row r="57" customFormat="false" ht="26.25" hidden="false" customHeight="true" outlineLevel="0" collapsed="false">
      <c r="A57" s="9" t="s">
        <v>52</v>
      </c>
      <c r="B57" s="143" t="n">
        <f aca="false">'респ.'!B50+B28</f>
        <v>58797394.21</v>
      </c>
      <c r="C57" s="138" t="n">
        <f aca="false">'респ.'!C50+C28</f>
        <v>24248087.7563046</v>
      </c>
      <c r="D57" s="138" t="n">
        <f aca="false">'респ.'!D50+D28</f>
        <v>24933702</v>
      </c>
      <c r="E57" s="138" t="n">
        <f aca="false">'респ.'!E50+E28</f>
        <v>685614.243695393</v>
      </c>
      <c r="F57" s="139" t="n">
        <f aca="false">D57/C57</f>
        <v>1.02827498195263</v>
      </c>
      <c r="G57" s="139" t="n">
        <f aca="false">D57/B57</f>
        <v>0.424061343789269</v>
      </c>
      <c r="H57" s="88" t="n">
        <f aca="false">'респ.'!H50+H28</f>
        <v>3912127.72913476</v>
      </c>
      <c r="I57" s="91" t="n">
        <f aca="false">'респ.'!I50+I28</f>
        <v>4279235</v>
      </c>
      <c r="J57" s="91" t="n">
        <f aca="false">'респ.'!J50+J28</f>
        <v>367107.270865241</v>
      </c>
      <c r="K57" s="92" t="n">
        <f aca="false">I57/H57</f>
        <v>1.093838263033</v>
      </c>
      <c r="L57" s="21"/>
    </row>
    <row r="59" customFormat="false" ht="12.75" hidden="false" customHeight="false" outlineLevel="0" collapsed="false">
      <c r="D59" s="144" t="e">
        <f aca="false">#REF!+#REF!+#REF!+#REF!</f>
        <v>#REF!</v>
      </c>
    </row>
    <row r="60" customFormat="false" ht="12.75" hidden="false" customHeight="false" outlineLevel="0" collapsed="false">
      <c r="D60" s="144"/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30:A32"/>
    <mergeCell ref="B30:B32"/>
    <mergeCell ref="C30:G30"/>
    <mergeCell ref="H30:K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K25" activeCellId="0" sqref="A6:K25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9.99"/>
    <col collapsed="false" customWidth="true" hidden="false" outlineLevel="0" max="11" min="11" style="0" width="15.99"/>
    <col collapsed="false" customWidth="true" hidden="false" outlineLevel="0" max="13" min="13" style="0" width="18.56"/>
    <col collapsed="false" customWidth="true" hidden="false" outlineLevel="0" max="14" min="14" style="0" width="17.85"/>
  </cols>
  <sheetData>
    <row r="1" customFormat="false" ht="18.7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6"/>
      <c r="I1" s="146"/>
      <c r="J1" s="146"/>
      <c r="K1" s="146"/>
    </row>
    <row r="2" customFormat="false" ht="18.75" hidden="false" customHeight="false" outlineLevel="0" collapsed="false">
      <c r="A2" s="147" t="s">
        <v>53</v>
      </c>
      <c r="B2" s="147"/>
      <c r="C2" s="147"/>
      <c r="D2" s="147"/>
      <c r="E2" s="147"/>
      <c r="F2" s="147"/>
      <c r="G2" s="147"/>
      <c r="H2" s="146"/>
      <c r="I2" s="146"/>
      <c r="J2" s="146"/>
      <c r="K2" s="146"/>
    </row>
    <row r="3" customFormat="false" ht="18.75" hidden="false" customHeight="false" outlineLevel="0" collapsed="false">
      <c r="A3" s="147" t="s">
        <v>54</v>
      </c>
      <c r="B3" s="147"/>
      <c r="C3" s="147"/>
      <c r="D3" s="147"/>
      <c r="E3" s="147"/>
      <c r="F3" s="147"/>
      <c r="G3" s="147"/>
      <c r="H3" s="146"/>
      <c r="I3" s="146"/>
      <c r="J3" s="146"/>
      <c r="K3" s="146"/>
    </row>
    <row r="4" customFormat="false" ht="18.75" hidden="false" customHeight="false" outlineLevel="0" collapsed="false">
      <c r="A4" s="148" t="s">
        <v>55</v>
      </c>
      <c r="B4" s="148"/>
      <c r="C4" s="148"/>
      <c r="D4" s="148"/>
      <c r="E4" s="148"/>
      <c r="F4" s="148"/>
      <c r="G4" s="148"/>
      <c r="H4" s="146"/>
      <c r="I4" s="146"/>
      <c r="J4" s="146"/>
      <c r="K4" s="146"/>
    </row>
    <row r="5" customFormat="false" ht="26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K5" s="149" t="s">
        <v>3</v>
      </c>
    </row>
    <row r="6" customFormat="false" ht="19.5" hidden="false" customHeight="true" outlineLevel="0" collapsed="false">
      <c r="M6" s="101"/>
      <c r="N6" s="21"/>
      <c r="O6" s="21"/>
    </row>
    <row r="7" customFormat="false" ht="12.75" hidden="false" customHeight="false" outlineLevel="0" collapsed="false">
      <c r="M7" s="101"/>
      <c r="N7" s="21"/>
      <c r="O7" s="21"/>
    </row>
    <row r="8" customFormat="false" ht="45" hidden="false" customHeight="true" outlineLevel="0" collapsed="false">
      <c r="M8" s="21"/>
      <c r="N8" s="21"/>
      <c r="O8" s="21"/>
    </row>
    <row r="9" customFormat="false" ht="24" hidden="false" customHeight="true" outlineLevel="0" collapsed="false">
      <c r="M9" s="21"/>
      <c r="N9" s="21"/>
      <c r="O9" s="21"/>
    </row>
    <row r="10" customFormat="false" ht="24" hidden="false" customHeight="true" outlineLevel="0" collapsed="false">
      <c r="M10" s="34"/>
      <c r="N10" s="34"/>
      <c r="O10" s="21"/>
    </row>
    <row r="11" customFormat="false" ht="24" hidden="false" customHeight="true" outlineLevel="0" collapsed="false">
      <c r="M11" s="34"/>
      <c r="N11" s="34"/>
      <c r="O11" s="21"/>
    </row>
    <row r="12" customFormat="false" ht="24" hidden="false" customHeight="true" outlineLevel="0" collapsed="false">
      <c r="M12" s="34"/>
      <c r="N12" s="34"/>
      <c r="O12" s="21"/>
    </row>
    <row r="13" customFormat="false" ht="24" hidden="false" customHeight="true" outlineLevel="0" collapsed="false">
      <c r="M13" s="34"/>
      <c r="N13" s="34"/>
      <c r="O13" s="21"/>
    </row>
    <row r="14" customFormat="false" ht="24" hidden="false" customHeight="true" outlineLevel="0" collapsed="false">
      <c r="M14" s="34"/>
      <c r="N14" s="34"/>
      <c r="O14" s="21"/>
    </row>
    <row r="15" customFormat="false" ht="24" hidden="false" customHeight="true" outlineLevel="0" collapsed="false">
      <c r="M15" s="34"/>
      <c r="N15" s="34"/>
      <c r="O15" s="21"/>
    </row>
    <row r="16" customFormat="false" ht="19.9" hidden="false" customHeight="true" outlineLevel="0" collapsed="false">
      <c r="M16" s="34"/>
      <c r="N16" s="34"/>
      <c r="O16" s="21"/>
    </row>
    <row r="17" customFormat="false" ht="19.15" hidden="false" customHeight="true" outlineLevel="0" collapsed="false">
      <c r="M17" s="34"/>
      <c r="N17" s="34"/>
      <c r="O17" s="21"/>
    </row>
    <row r="18" customFormat="false" ht="13.9" hidden="true" customHeight="true" outlineLevel="0" collapsed="false">
      <c r="M18" s="34"/>
      <c r="N18" s="34"/>
      <c r="O18" s="21"/>
    </row>
    <row r="19" customFormat="false" ht="18" hidden="true" customHeight="true" outlineLevel="0" collapsed="false">
      <c r="M19" s="34"/>
      <c r="N19" s="34"/>
      <c r="O19" s="21"/>
    </row>
    <row r="20" customFormat="false" ht="15.6" hidden="true" customHeight="true" outlineLevel="0" collapsed="false">
      <c r="M20" s="34"/>
      <c r="N20" s="34"/>
      <c r="O20" s="21"/>
    </row>
    <row r="21" customFormat="false" ht="18.6" hidden="true" customHeight="true" outlineLevel="0" collapsed="false">
      <c r="M21" s="34"/>
      <c r="N21" s="34"/>
      <c r="O21" s="21"/>
    </row>
    <row r="22" customFormat="false" ht="15.6" hidden="true" customHeight="true" outlineLevel="0" collapsed="false">
      <c r="M22" s="34"/>
      <c r="N22" s="34"/>
      <c r="O22" s="21"/>
    </row>
    <row r="23" customFormat="false" ht="18.6" hidden="true" customHeight="true" outlineLevel="0" collapsed="false">
      <c r="M23" s="34"/>
      <c r="N23" s="34"/>
      <c r="O23" s="21"/>
    </row>
    <row r="24" customFormat="false" ht="27.6" hidden="true" customHeight="true" outlineLevel="0" collapsed="false">
      <c r="M24" s="34"/>
      <c r="N24" s="34"/>
      <c r="O24" s="21"/>
    </row>
    <row r="25" customFormat="false" ht="12.75" hidden="false" customHeight="false" outlineLevel="0" collapsed="false">
      <c r="L25" s="21"/>
      <c r="M25" s="21"/>
      <c r="N25" s="21"/>
      <c r="O25" s="21"/>
    </row>
    <row r="26" customFormat="false" ht="12.75" hidden="false" customHeight="false" outlineLevel="0" collapsed="false">
      <c r="L26" s="21"/>
      <c r="M26" s="21"/>
      <c r="N26" s="21"/>
      <c r="O26" s="21"/>
    </row>
    <row r="27" customFormat="false" ht="12.75" hidden="false" customHeight="false" outlineLevel="0" collapsed="false">
      <c r="B27" s="150"/>
      <c r="C27" s="150"/>
      <c r="H27" s="150"/>
      <c r="M27" s="150"/>
    </row>
    <row r="28" customFormat="false" ht="12.75" hidden="false" customHeight="false" outlineLevel="0" collapsed="false">
      <c r="B28" s="150"/>
      <c r="H28" s="150"/>
    </row>
    <row r="29" customFormat="false" ht="12.75" hidden="false" customHeight="false" outlineLevel="0" collapsed="false">
      <c r="B29" s="150"/>
      <c r="C29" s="150"/>
      <c r="H29" s="150"/>
    </row>
    <row r="30" customFormat="false" ht="12.75" hidden="false" customHeight="false" outlineLevel="0" collapsed="false">
      <c r="B30" s="150"/>
      <c r="C30" s="150"/>
    </row>
    <row r="31" customFormat="false" ht="12.75" hidden="false" customHeight="false" outlineLevel="0" collapsed="false">
      <c r="B31" s="150"/>
    </row>
    <row r="32" customFormat="false" ht="12.75" hidden="false" customHeight="false" outlineLevel="0" collapsed="false">
      <c r="B32" s="150"/>
      <c r="C32" s="150"/>
    </row>
    <row r="33" customFormat="false" ht="12.75" hidden="false" customHeight="false" outlineLevel="0" collapsed="false">
      <c r="B33" s="150"/>
    </row>
    <row r="34" customFormat="false" ht="12.75" hidden="false" customHeight="false" outlineLevel="0" collapsed="false">
      <c r="B34" s="150"/>
    </row>
    <row r="35" customFormat="false" ht="12.75" hidden="false" customHeight="false" outlineLevel="0" collapsed="false">
      <c r="B35" s="150"/>
    </row>
    <row r="36" customFormat="false" ht="12.75" hidden="false" customHeight="false" outlineLevel="0" collapsed="false">
      <c r="B36" s="150"/>
    </row>
    <row r="37" customFormat="false" ht="12.75" hidden="false" customHeight="false" outlineLevel="0" collapsed="false">
      <c r="B37" s="150"/>
    </row>
    <row r="38" customFormat="false" ht="12.75" hidden="false" customHeight="false" outlineLevel="0" collapsed="false">
      <c r="B38" s="150"/>
    </row>
    <row r="39" customFormat="false" ht="12.75" hidden="false" customHeight="false" outlineLevel="0" collapsed="false">
      <c r="B39" s="150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12-15T07:11:09Z</cp:lastPrinted>
  <dcterms:modified xsi:type="dcterms:W3CDTF">2022-12-15T07:11:12Z</dcterms:modified>
  <cp:revision>0</cp:revision>
  <dc:subject/>
  <dc:title/>
</cp:coreProperties>
</file>