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сп." sheetId="1" state="visible" r:id="rId2"/>
    <sheet name="Лист1" sheetId="2" state="visible" r:id="rId3"/>
  </sheets>
  <externalReferences>
    <externalReference r:id="rId4"/>
  </externalReferences>
  <definedNames>
    <definedName function="false" hidden="false" localSheetId="1" name="_xlnm.Print_Area" vbProcedure="false">Лист1!$A$1:$F$40</definedName>
    <definedName function="false" hidden="false" localSheetId="0" name="_xlnm.Print_Area" vbProcedure="false">'респ.'!$A$2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4">
  <si>
    <t xml:space="preserve">Оперативная информация</t>
  </si>
  <si>
    <t xml:space="preserve"> о поступлении налоговых и неналоговых доходов в республиканский бюджет РД</t>
  </si>
  <si>
    <t xml:space="preserve">на "1" октября 2022 года</t>
  </si>
  <si>
    <t xml:space="preserve">тыс.руб.</t>
  </si>
  <si>
    <t xml:space="preserve">Наименование налогов</t>
  </si>
  <si>
    <t xml:space="preserve">годовой план уточненный</t>
  </si>
  <si>
    <t xml:space="preserve">январь - сентябрь</t>
  </si>
  <si>
    <t xml:space="preserve">сентябрь</t>
  </si>
  <si>
    <t xml:space="preserve">план</t>
  </si>
  <si>
    <t xml:space="preserve">факт </t>
  </si>
  <si>
    <t xml:space="preserve">отклонение от плана       (+) (-)</t>
  </si>
  <si>
    <t xml:space="preserve">исполнение в % к данному периоду</t>
  </si>
  <si>
    <t xml:space="preserve">исполнение в % к году</t>
  </si>
  <si>
    <t xml:space="preserve"> план </t>
  </si>
  <si>
    <t xml:space="preserve">факт</t>
  </si>
  <si>
    <t xml:space="preserve">отклонение от плана            (+) (-)</t>
  </si>
  <si>
    <t xml:space="preserve">исполне-ние в %</t>
  </si>
  <si>
    <t xml:space="preserve">факт на 1 сент</t>
  </si>
  <si>
    <t xml:space="preserve">Налоговые доходы</t>
  </si>
  <si>
    <t xml:space="preserve">Неналоговые доходы </t>
  </si>
  <si>
    <t xml:space="preserve">доходы от использования имущества, находящегося в государственной и муниципальной собственности</t>
  </si>
  <si>
    <t xml:space="preserve">платежи при пользовании природными ресурсами</t>
  </si>
  <si>
    <t xml:space="preserve">доходы от оказания платных услуг и компенсации затрат государства</t>
  </si>
  <si>
    <t xml:space="preserve">доходы от продажи материальных и нематериальных активов</t>
  </si>
  <si>
    <t xml:space="preserve">административные платежи и сборы</t>
  </si>
  <si>
    <t xml:space="preserve">*</t>
  </si>
  <si>
    <t xml:space="preserve">штрафы, санкции, возмещение ущерба</t>
  </si>
  <si>
    <t xml:space="preserve">прочие неналоговые доходы</t>
  </si>
  <si>
    <t xml:space="preserve">ИТОГО:</t>
  </si>
  <si>
    <t xml:space="preserve">годовые назначения</t>
  </si>
  <si>
    <t xml:space="preserve">отклонение от прогноза (+) (-)</t>
  </si>
  <si>
    <t xml:space="preserve">Налоговые доходы местных бюджетов </t>
  </si>
  <si>
    <t xml:space="preserve">Неналоговые доходы местных бюджетов</t>
  </si>
  <si>
    <t xml:space="preserve">Налоговые доходы консолидированного бюджета</t>
  </si>
  <si>
    <t xml:space="preserve">Неналоговые доходы консолидированного бюджета</t>
  </si>
  <si>
    <t xml:space="preserve">ВСЕГО КБ:</t>
  </si>
  <si>
    <t xml:space="preserve">с начала
года</t>
  </si>
  <si>
    <t xml:space="preserve">в текущем месяце</t>
  </si>
  <si>
    <t xml:space="preserve">прибыль</t>
  </si>
  <si>
    <t xml:space="preserve">ндфл</t>
  </si>
  <si>
    <t xml:space="preserve">алкоголь</t>
  </si>
  <si>
    <t xml:space="preserve">гсм</t>
  </si>
  <si>
    <t xml:space="preserve">ТН</t>
  </si>
  <si>
    <t xml:space="preserve">ННИОрг</t>
  </si>
  <si>
    <t xml:space="preserve">НДПИ</t>
  </si>
  <si>
    <t xml:space="preserve">госп</t>
  </si>
  <si>
    <t xml:space="preserve">Игорн</t>
  </si>
  <si>
    <t xml:space="preserve">проф доход</t>
  </si>
  <si>
    <t xml:space="preserve">сборы</t>
  </si>
  <si>
    <t xml:space="preserve">задолж</t>
  </si>
  <si>
    <t xml:space="preserve">прочие РБ всего</t>
  </si>
  <si>
    <t xml:space="preserve">Налог РБ</t>
  </si>
  <si>
    <t xml:space="preserve">НДФЛ</t>
  </si>
  <si>
    <t xml:space="preserve">усн</t>
  </si>
  <si>
    <t xml:space="preserve">патент</t>
  </si>
  <si>
    <t xml:space="preserve">енвд</t>
  </si>
  <si>
    <t xml:space="preserve">есхн</t>
  </si>
  <si>
    <t xml:space="preserve">имущ. Физ</t>
  </si>
  <si>
    <t xml:space="preserve">ЗН</t>
  </si>
  <si>
    <t xml:space="preserve">госпошлина</t>
  </si>
  <si>
    <t xml:space="preserve">ГСМ</t>
  </si>
  <si>
    <t xml:space="preserve">налог.МБ</t>
  </si>
  <si>
    <t xml:space="preserve">ненал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-* #,##0.00_р_._-;\-* #,##0.00_р_._-;_-* \-??_р_._-;_-@_-"/>
    <numFmt numFmtId="167" formatCode="#,##0"/>
    <numFmt numFmtId="168" formatCode="0.0%"/>
    <numFmt numFmtId="169" formatCode="0"/>
    <numFmt numFmtId="170" formatCode="#,##0.0"/>
    <numFmt numFmtId="171" formatCode="0.0"/>
    <numFmt numFmtId="172" formatCode="#,##0.00\ _₽"/>
    <numFmt numFmtId="173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FF0000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3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7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1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8" fillId="0" borderId="1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2" borderId="4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3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2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Процент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80;&#1089;&#1087;&#1086;&#1083;&#1085;&#1077;&#1085;&#1080;&#1077;%20&#1079;&#1072;%208%20&#1084;&#1077;&#1089;&#1103;&#1094;&#1077;&#1074;/&#1085;&#1072;%201%20&#1089;&#1077;&#1085;&#1090;&#1103;&#1073;&#1088;&#1103;%202022%20&#1087;&#1086;%20&#1086;&#1090;&#1095;&#1077;&#1090;&#1091;%20&#1080;%20&#1084;&#107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есп."/>
      <sheetName val="Лист1"/>
      <sheetName val="местн.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6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120" zoomScalePageLayoutView="90" workbookViewId="0">
      <selection pane="topLeft" activeCell="A24" activeCellId="0" sqref="A24:IV31"/>
    </sheetView>
  </sheetViews>
  <sheetFormatPr defaultColWidth="9.0546875" defaultRowHeight="14.2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1" width="17.85"/>
    <col collapsed="false" customWidth="true" hidden="false" outlineLevel="0" max="3" min="3" style="1" width="16.42"/>
    <col collapsed="false" customWidth="true" hidden="false" outlineLevel="0" max="4" min="4" style="1" width="17.99"/>
    <col collapsed="false" customWidth="true" hidden="false" outlineLevel="0" max="5" min="5" style="1" width="20.7"/>
    <col collapsed="false" customWidth="true" hidden="false" outlineLevel="0" max="6" min="6" style="1" width="15.41"/>
    <col collapsed="false" customWidth="true" hidden="false" outlineLevel="0" max="7" min="7" style="1" width="11.99"/>
    <col collapsed="false" customWidth="true" hidden="false" outlineLevel="0" max="8" min="8" style="1" width="16.13"/>
    <col collapsed="false" customWidth="true" hidden="false" outlineLevel="0" max="9" min="9" style="1" width="15.28"/>
    <col collapsed="false" customWidth="true" hidden="false" outlineLevel="0" max="10" min="10" style="0" width="16.13"/>
    <col collapsed="false" customWidth="true" hidden="false" outlineLevel="0" max="11" min="11" style="0" width="13.85"/>
    <col collapsed="false" customWidth="true" hidden="true" outlineLevel="0" max="12" min="12" style="0" width="17.99"/>
    <col collapsed="false" customWidth="true" hidden="true" outlineLevel="0" max="13" min="13" style="0" width="19.85"/>
    <col collapsed="false" customWidth="true" hidden="true" outlineLevel="0" max="14" min="14" style="0" width="12.56"/>
    <col collapsed="false" customWidth="true" hidden="true" outlineLevel="0" max="15" min="15" style="2" width="18.7"/>
    <col collapsed="false" customWidth="true" hidden="false" outlineLevel="0" max="16" min="16" style="0" width="19.14"/>
    <col collapsed="false" customWidth="true" hidden="false" outlineLevel="0" max="17" min="17" style="0" width="19.41"/>
    <col collapsed="false" customWidth="true" hidden="false" outlineLevel="0" max="19" min="19" style="0" width="15.56"/>
  </cols>
  <sheetData>
    <row r="1" customFormat="false" ht="1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3"/>
      <c r="K1" s="3"/>
      <c r="L1" s="3"/>
      <c r="M1" s="3"/>
    </row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6"/>
      <c r="I2" s="6"/>
      <c r="J2" s="7"/>
      <c r="K2" s="7"/>
      <c r="L2" s="7"/>
      <c r="M2" s="7"/>
    </row>
    <row r="3" customFormat="false" ht="18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6"/>
      <c r="I3" s="6"/>
      <c r="J3" s="7"/>
      <c r="K3" s="7"/>
      <c r="L3" s="7"/>
      <c r="M3" s="7"/>
    </row>
    <row r="4" customFormat="false" ht="18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6"/>
      <c r="I4" s="6"/>
      <c r="J4" s="7"/>
      <c r="K4" s="7"/>
      <c r="L4" s="7"/>
      <c r="M4" s="7"/>
    </row>
    <row r="5" customFormat="false" ht="19.5" hidden="false" customHeight="false" outlineLevel="0" collapsed="false">
      <c r="A5" s="7"/>
      <c r="B5" s="6"/>
      <c r="C5" s="6"/>
      <c r="D5" s="6"/>
      <c r="E5" s="9"/>
      <c r="F5" s="9"/>
      <c r="G5" s="6"/>
      <c r="H5" s="6"/>
      <c r="I5" s="6"/>
      <c r="J5" s="7"/>
      <c r="K5" s="10" t="s">
        <v>3</v>
      </c>
      <c r="L5" s="11"/>
      <c r="M5" s="10"/>
    </row>
    <row r="6" customFormat="false" ht="21" hidden="false" customHeight="true" outlineLevel="0" collapsed="false">
      <c r="A6" s="12" t="s">
        <v>4</v>
      </c>
      <c r="B6" s="13" t="s">
        <v>5</v>
      </c>
      <c r="C6" s="14" t="s">
        <v>6</v>
      </c>
      <c r="D6" s="14"/>
      <c r="E6" s="14"/>
      <c r="F6" s="14"/>
      <c r="G6" s="14"/>
      <c r="H6" s="15" t="s">
        <v>7</v>
      </c>
      <c r="I6" s="15"/>
      <c r="J6" s="15"/>
      <c r="K6" s="15"/>
      <c r="L6" s="16"/>
      <c r="M6" s="16"/>
    </row>
    <row r="7" customFormat="false" ht="13.5" hidden="false" customHeight="true" outlineLevel="0" collapsed="false">
      <c r="A7" s="12"/>
      <c r="B7" s="13"/>
      <c r="C7" s="14" t="s">
        <v>8</v>
      </c>
      <c r="D7" s="14" t="s">
        <v>9</v>
      </c>
      <c r="E7" s="14" t="s">
        <v>10</v>
      </c>
      <c r="F7" s="17" t="s">
        <v>11</v>
      </c>
      <c r="G7" s="14" t="s">
        <v>12</v>
      </c>
      <c r="H7" s="14" t="s">
        <v>13</v>
      </c>
      <c r="I7" s="14" t="s">
        <v>14</v>
      </c>
      <c r="J7" s="12" t="s">
        <v>15</v>
      </c>
      <c r="K7" s="12" t="s">
        <v>16</v>
      </c>
      <c r="L7" s="12" t="s">
        <v>17</v>
      </c>
      <c r="M7" s="18"/>
    </row>
    <row r="8" customFormat="false" ht="63.75" hidden="false" customHeight="true" outlineLevel="0" collapsed="false">
      <c r="A8" s="12"/>
      <c r="B8" s="13"/>
      <c r="C8" s="14"/>
      <c r="D8" s="14"/>
      <c r="E8" s="14"/>
      <c r="F8" s="17"/>
      <c r="G8" s="14"/>
      <c r="H8" s="14"/>
      <c r="I8" s="14"/>
      <c r="J8" s="12"/>
      <c r="K8" s="12"/>
      <c r="L8" s="12"/>
      <c r="M8" s="18"/>
      <c r="N8" s="19"/>
    </row>
    <row r="9" s="29" customFormat="true" ht="22.9" hidden="false" customHeight="true" outlineLevel="0" collapsed="false">
      <c r="A9" s="20" t="s">
        <v>18</v>
      </c>
      <c r="B9" s="21" t="n">
        <v>42091332.12</v>
      </c>
      <c r="C9" s="22" t="n">
        <v>25108942</v>
      </c>
      <c r="D9" s="22" t="n">
        <v>25076128</v>
      </c>
      <c r="E9" s="21" t="n">
        <v>-32814</v>
      </c>
      <c r="F9" s="23" t="n">
        <v>0.998693134899909</v>
      </c>
      <c r="G9" s="23" t="n">
        <v>0.595755152830739</v>
      </c>
      <c r="H9" s="22" t="n">
        <v>2672566.4</v>
      </c>
      <c r="I9" s="22" t="n">
        <v>2655279.93</v>
      </c>
      <c r="J9" s="24" t="n">
        <v>-17286.4699999997</v>
      </c>
      <c r="K9" s="25" t="n">
        <v>0.993531883810258</v>
      </c>
      <c r="L9" s="26" t="e">
        <f aca="false">SUM(#REF!)-#REF!</f>
        <v>#REF!</v>
      </c>
      <c r="M9" s="27"/>
      <c r="N9" s="28"/>
      <c r="O9" s="26"/>
    </row>
    <row r="10" s="42" customFormat="true" ht="21" hidden="false" customHeight="true" outlineLevel="0" collapsed="false">
      <c r="A10" s="20" t="s">
        <v>19</v>
      </c>
      <c r="B10" s="30" t="n">
        <v>3589285.89</v>
      </c>
      <c r="C10" s="30" t="n">
        <v>2444399.5</v>
      </c>
      <c r="D10" s="30" t="n">
        <v>2866732.5</v>
      </c>
      <c r="E10" s="31" t="n">
        <v>422333</v>
      </c>
      <c r="F10" s="32" t="n">
        <v>1.17277576762718</v>
      </c>
      <c r="G10" s="33" t="n">
        <v>0.798691602690919</v>
      </c>
      <c r="H10" s="30" t="n">
        <v>178990.5</v>
      </c>
      <c r="I10" s="34" t="n">
        <v>197734</v>
      </c>
      <c r="J10" s="35" t="n">
        <v>18743.5</v>
      </c>
      <c r="K10" s="36" t="n">
        <v>1.10471784815395</v>
      </c>
      <c r="L10" s="37" t="n">
        <v>2678998.85</v>
      </c>
      <c r="M10" s="38" t="n">
        <f aca="false">D10-L10</f>
        <v>187733.65</v>
      </c>
      <c r="N10" s="39"/>
      <c r="O10" s="40"/>
      <c r="P10" s="41"/>
      <c r="Q10" s="41"/>
    </row>
    <row r="11" s="52" customFormat="true" ht="17.45" hidden="true" customHeight="true" outlineLevel="0" collapsed="false">
      <c r="A11" s="43" t="s">
        <v>20</v>
      </c>
      <c r="B11" s="44" t="n">
        <v>43750289.7298966</v>
      </c>
      <c r="C11" s="45" t="n">
        <v>4193273.36294409</v>
      </c>
      <c r="D11" s="46" t="n">
        <v>87766.97389</v>
      </c>
      <c r="E11" s="47" t="n">
        <v>-4105506.38905409</v>
      </c>
      <c r="F11" s="48" t="n">
        <v>0.0209304202930331</v>
      </c>
      <c r="G11" s="49" t="n">
        <v>0.00200608897522397</v>
      </c>
      <c r="H11" s="44" t="n">
        <v>2321502.36294409</v>
      </c>
      <c r="I11" s="46" t="n">
        <v>9246.26273</v>
      </c>
      <c r="J11" s="24" t="n">
        <v>-2312256.10021409</v>
      </c>
      <c r="K11" s="25" t="n">
        <v>0.00398287887946582</v>
      </c>
      <c r="L11" s="50" t="n">
        <v>87766.97389</v>
      </c>
      <c r="M11" s="38" t="n">
        <f aca="false">D11-L11</f>
        <v>0</v>
      </c>
      <c r="N11" s="51"/>
      <c r="O11" s="40"/>
      <c r="P11" s="41"/>
    </row>
    <row r="12" s="52" customFormat="true" ht="17.45" hidden="true" customHeight="true" outlineLevel="0" collapsed="false">
      <c r="A12" s="53" t="s">
        <v>21</v>
      </c>
      <c r="B12" s="54"/>
      <c r="C12" s="55"/>
      <c r="D12" s="56" t="n">
        <v>6118.06033</v>
      </c>
      <c r="E12" s="47" t="n">
        <v>6118.06033</v>
      </c>
      <c r="F12" s="57" t="e">
        <f aca="false"/>
        <v>#DIV/0!</v>
      </c>
      <c r="G12" s="58" t="e">
        <f aca="false"/>
        <v>#DIV/0!</v>
      </c>
      <c r="H12" s="54"/>
      <c r="I12" s="56" t="n">
        <v>344.25476</v>
      </c>
      <c r="J12" s="24" t="n">
        <v>344.25476</v>
      </c>
      <c r="K12" s="25" t="e">
        <f aca="false"/>
        <v>#DIV/0!</v>
      </c>
      <c r="L12" s="59" t="n">
        <v>6118.06033</v>
      </c>
      <c r="M12" s="38" t="n">
        <f aca="false">D12-L12</f>
        <v>0</v>
      </c>
      <c r="N12" s="51"/>
      <c r="O12" s="40"/>
      <c r="P12" s="41"/>
    </row>
    <row r="13" s="52" customFormat="true" ht="22.9" hidden="true" customHeight="true" outlineLevel="0" collapsed="false">
      <c r="A13" s="53" t="s">
        <v>22</v>
      </c>
      <c r="B13" s="54"/>
      <c r="C13" s="55"/>
      <c r="D13" s="56" t="n">
        <v>38365.28467</v>
      </c>
      <c r="E13" s="47" t="n">
        <v>38365.28467</v>
      </c>
      <c r="F13" s="57" t="e">
        <f aca="false"/>
        <v>#DIV/0!</v>
      </c>
      <c r="G13" s="58" t="e">
        <f aca="false"/>
        <v>#DIV/0!</v>
      </c>
      <c r="H13" s="54"/>
      <c r="I13" s="56" t="n">
        <v>1552.21501</v>
      </c>
      <c r="J13" s="24" t="n">
        <v>1552.21501</v>
      </c>
      <c r="K13" s="25" t="e">
        <f aca="false"/>
        <v>#DIV/0!</v>
      </c>
      <c r="L13" s="59" t="n">
        <v>38365.28467</v>
      </c>
      <c r="M13" s="38" t="n">
        <f aca="false">D13-L13</f>
        <v>0</v>
      </c>
      <c r="N13" s="51"/>
      <c r="O13" s="40"/>
      <c r="P13" s="41"/>
    </row>
    <row r="14" s="52" customFormat="true" ht="21" hidden="true" customHeight="true" outlineLevel="0" collapsed="false">
      <c r="A14" s="53" t="s">
        <v>23</v>
      </c>
      <c r="B14" s="54"/>
      <c r="C14" s="55"/>
      <c r="D14" s="56" t="n">
        <v>10893.58525</v>
      </c>
      <c r="E14" s="47" t="n">
        <v>10893.58525</v>
      </c>
      <c r="F14" s="57" t="e">
        <f aca="false"/>
        <v>#DIV/0!</v>
      </c>
      <c r="G14" s="58" t="e">
        <f aca="false"/>
        <v>#DIV/0!</v>
      </c>
      <c r="H14" s="54"/>
      <c r="I14" s="56" t="n">
        <v>1039.78</v>
      </c>
      <c r="J14" s="24" t="n">
        <v>1039.78</v>
      </c>
      <c r="K14" s="25" t="e">
        <f aca="false"/>
        <v>#DIV/0!</v>
      </c>
      <c r="L14" s="59" t="n">
        <v>10893.58525</v>
      </c>
      <c r="M14" s="38" t="n">
        <f aca="false">D14-L14</f>
        <v>0</v>
      </c>
      <c r="N14" s="51"/>
      <c r="O14" s="40"/>
      <c r="P14" s="41"/>
    </row>
    <row r="15" s="52" customFormat="true" ht="21.6" hidden="true" customHeight="true" outlineLevel="0" collapsed="false">
      <c r="A15" s="53" t="s">
        <v>24</v>
      </c>
      <c r="B15" s="54"/>
      <c r="C15" s="55"/>
      <c r="D15" s="56" t="n">
        <v>638.4775</v>
      </c>
      <c r="E15" s="47" t="n">
        <v>638.4775</v>
      </c>
      <c r="F15" s="57" t="e">
        <f aca="false"/>
        <v>#DIV/0!</v>
      </c>
      <c r="G15" s="58" t="e">
        <f aca="false"/>
        <v>#DIV/0!</v>
      </c>
      <c r="H15" s="54"/>
      <c r="I15" s="56" t="n">
        <v>15.504</v>
      </c>
      <c r="J15" s="24" t="n">
        <v>15.504</v>
      </c>
      <c r="K15" s="25" t="e">
        <f aca="false"/>
        <v>#DIV/0!</v>
      </c>
      <c r="L15" s="59" t="n">
        <v>638.4775</v>
      </c>
      <c r="M15" s="38" t="n">
        <f aca="false">D15-L15</f>
        <v>0</v>
      </c>
      <c r="N15" s="51" t="s">
        <v>25</v>
      </c>
      <c r="O15" s="40"/>
      <c r="P15" s="41"/>
    </row>
    <row r="16" s="52" customFormat="true" ht="22.9" hidden="true" customHeight="true" outlineLevel="0" collapsed="false">
      <c r="A16" s="53" t="s">
        <v>26</v>
      </c>
      <c r="B16" s="54"/>
      <c r="C16" s="55"/>
      <c r="D16" s="56" t="n">
        <v>679943.0229</v>
      </c>
      <c r="E16" s="47" t="n">
        <v>679943.0229</v>
      </c>
      <c r="F16" s="57" t="e">
        <f aca="false"/>
        <v>#DIV/0!</v>
      </c>
      <c r="G16" s="58" t="e">
        <f aca="false"/>
        <v>#DIV/0!</v>
      </c>
      <c r="H16" s="54"/>
      <c r="I16" s="56" t="n">
        <v>80282.03384</v>
      </c>
      <c r="J16" s="24" t="n">
        <v>80282.03384</v>
      </c>
      <c r="K16" s="25" t="e">
        <f aca="false"/>
        <v>#DIV/0!</v>
      </c>
      <c r="L16" s="59" t="n">
        <v>679943.0229</v>
      </c>
      <c r="M16" s="38" t="n">
        <f aca="false">D16-L16</f>
        <v>0</v>
      </c>
      <c r="N16" s="51"/>
      <c r="O16" s="40"/>
      <c r="P16" s="41"/>
    </row>
    <row r="17" customFormat="false" ht="22.9" hidden="true" customHeight="true" outlineLevel="0" collapsed="false">
      <c r="A17" s="60" t="s">
        <v>27</v>
      </c>
      <c r="B17" s="61"/>
      <c r="C17" s="62"/>
      <c r="D17" s="63" t="n">
        <v>359.0167</v>
      </c>
      <c r="E17" s="64" t="n">
        <v>359.0167</v>
      </c>
      <c r="F17" s="65" t="e">
        <f aca="false"/>
        <v>#DIV/0!</v>
      </c>
      <c r="G17" s="66" t="e">
        <f aca="false"/>
        <v>#DIV/0!</v>
      </c>
      <c r="H17" s="61"/>
      <c r="I17" s="63" t="n">
        <v>0</v>
      </c>
      <c r="J17" s="24" t="n">
        <v>0</v>
      </c>
      <c r="K17" s="25" t="e">
        <f aca="false"/>
        <v>#DIV/0!</v>
      </c>
      <c r="L17" s="67" t="n">
        <v>359.0167</v>
      </c>
      <c r="M17" s="38" t="n">
        <f aca="false">D17-L17</f>
        <v>0</v>
      </c>
      <c r="N17" s="51"/>
      <c r="O17" s="40"/>
      <c r="P17" s="41"/>
    </row>
    <row r="18" s="19" customFormat="true" ht="23.25" hidden="false" customHeight="true" outlineLevel="0" collapsed="false">
      <c r="A18" s="68" t="s">
        <v>28</v>
      </c>
      <c r="B18" s="69" t="n">
        <v>45680618.01</v>
      </c>
      <c r="C18" s="69" t="n">
        <v>27553341.5</v>
      </c>
      <c r="D18" s="70" t="n">
        <v>27942860.5</v>
      </c>
      <c r="E18" s="71" t="n">
        <v>389519</v>
      </c>
      <c r="F18" s="72" t="n">
        <v>1.01413690604459</v>
      </c>
      <c r="G18" s="72" t="n">
        <v>0.611700579310967</v>
      </c>
      <c r="H18" s="69" t="n">
        <v>2851556.9</v>
      </c>
      <c r="I18" s="69" t="n">
        <v>2853013.93</v>
      </c>
      <c r="J18" s="73" t="n">
        <v>1457.03000000026</v>
      </c>
      <c r="K18" s="74" t="n">
        <v>1.00051095946919</v>
      </c>
      <c r="L18" s="75" t="e">
        <f aca="false">+L9+L10</f>
        <v>#REF!</v>
      </c>
      <c r="M18" s="38" t="e">
        <f aca="false">D18-L18</f>
        <v>#REF!</v>
      </c>
      <c r="N18" s="76"/>
      <c r="O18" s="73"/>
      <c r="P18" s="41"/>
    </row>
    <row r="19" s="85" customFormat="true" ht="10.9" hidden="false" customHeight="true" outlineLevel="0" collapsed="false">
      <c r="A19" s="77"/>
      <c r="B19" s="78"/>
      <c r="C19" s="78"/>
      <c r="D19" s="79"/>
      <c r="E19" s="80"/>
      <c r="F19" s="80"/>
      <c r="G19" s="81"/>
      <c r="H19" s="78"/>
      <c r="I19" s="79"/>
      <c r="J19" s="82"/>
      <c r="K19" s="83"/>
      <c r="L19" s="84"/>
      <c r="M19" s="38" t="n">
        <f aca="false">D19-L19</f>
        <v>0</v>
      </c>
      <c r="N19" s="51"/>
      <c r="O19" s="40"/>
      <c r="P19" s="41"/>
    </row>
    <row r="20" customFormat="false" ht="19.5" hidden="false" customHeight="true" outlineLevel="0" collapsed="false">
      <c r="A20" s="12" t="s">
        <v>4</v>
      </c>
      <c r="B20" s="14" t="s">
        <v>29</v>
      </c>
      <c r="C20" s="14" t="s">
        <v>6</v>
      </c>
      <c r="D20" s="14"/>
      <c r="E20" s="14"/>
      <c r="F20" s="14"/>
      <c r="G20" s="14"/>
      <c r="H20" s="15" t="s">
        <v>7</v>
      </c>
      <c r="I20" s="15"/>
      <c r="J20" s="15"/>
      <c r="K20" s="15"/>
      <c r="L20" s="16"/>
      <c r="M20" s="38" t="n">
        <f aca="false">D20-L20</f>
        <v>0</v>
      </c>
      <c r="N20" s="86"/>
      <c r="O20" s="40"/>
      <c r="P20" s="41"/>
    </row>
    <row r="21" customFormat="false" ht="19.5" hidden="false" customHeight="true" outlineLevel="0" collapsed="false">
      <c r="A21" s="12"/>
      <c r="B21" s="14"/>
      <c r="C21" s="14" t="s">
        <v>8</v>
      </c>
      <c r="D21" s="14" t="s">
        <v>9</v>
      </c>
      <c r="E21" s="87" t="s">
        <v>30</v>
      </c>
      <c r="F21" s="87" t="s">
        <v>11</v>
      </c>
      <c r="G21" s="87" t="s">
        <v>12</v>
      </c>
      <c r="H21" s="14" t="s">
        <v>8</v>
      </c>
      <c r="I21" s="14" t="s">
        <v>9</v>
      </c>
      <c r="J21" s="88" t="s">
        <v>30</v>
      </c>
      <c r="K21" s="89" t="s">
        <v>16</v>
      </c>
      <c r="L21" s="12" t="s">
        <v>9</v>
      </c>
      <c r="M21" s="38" t="e">
        <f aca="false">D21-L21</f>
        <v>#VALUE!</v>
      </c>
      <c r="N21" s="86"/>
      <c r="O21" s="40"/>
      <c r="P21" s="41"/>
    </row>
    <row r="22" customFormat="false" ht="44.25" hidden="false" customHeight="true" outlineLevel="0" collapsed="false">
      <c r="A22" s="12"/>
      <c r="B22" s="14"/>
      <c r="C22" s="14"/>
      <c r="D22" s="14"/>
      <c r="E22" s="87"/>
      <c r="F22" s="87"/>
      <c r="G22" s="87"/>
      <c r="H22" s="14"/>
      <c r="I22" s="14"/>
      <c r="J22" s="88"/>
      <c r="K22" s="89"/>
      <c r="L22" s="12"/>
      <c r="M22" s="38" t="n">
        <f aca="false">D22-L22</f>
        <v>0</v>
      </c>
      <c r="N22" s="85"/>
      <c r="O22" s="40"/>
      <c r="P22" s="41"/>
    </row>
    <row r="23" customFormat="false" ht="24" hidden="false" customHeight="true" outlineLevel="0" collapsed="false">
      <c r="A23" s="90" t="s">
        <v>31</v>
      </c>
      <c r="B23" s="91" t="n">
        <v>11672449</v>
      </c>
      <c r="C23" s="92" t="n">
        <v>8127549</v>
      </c>
      <c r="D23" s="93" t="n">
        <v>8326934</v>
      </c>
      <c r="E23" s="93" t="n">
        <v>199385</v>
      </c>
      <c r="F23" s="94" t="n">
        <v>1.02453199605441</v>
      </c>
      <c r="G23" s="94" t="n">
        <v>0.713383626692222</v>
      </c>
      <c r="H23" s="93" t="n">
        <v>821885</v>
      </c>
      <c r="I23" s="93" t="n">
        <v>844489.985</v>
      </c>
      <c r="J23" s="95" t="n">
        <v>22604.985</v>
      </c>
      <c r="K23" s="96" t="n">
        <v>1.0275038296112</v>
      </c>
      <c r="L23" s="95" t="e">
        <f aca="false">SUM(#REF!)</f>
        <v>#REF!</v>
      </c>
      <c r="M23" s="38" t="e">
        <f aca="false">D23-L23</f>
        <v>#REF!</v>
      </c>
      <c r="N23" s="85"/>
      <c r="O23" s="95"/>
      <c r="P23" s="41"/>
    </row>
    <row r="24" customFormat="false" ht="23.45" hidden="false" customHeight="true" outlineLevel="0" collapsed="false">
      <c r="A24" s="20" t="s">
        <v>32</v>
      </c>
      <c r="B24" s="97" t="n">
        <v>1571236</v>
      </c>
      <c r="C24" s="34" t="n">
        <v>906142</v>
      </c>
      <c r="D24" s="34" t="n">
        <v>969723.3</v>
      </c>
      <c r="E24" s="34" t="n">
        <v>63581.3000000001</v>
      </c>
      <c r="F24" s="98" t="n">
        <v>1.07016703783734</v>
      </c>
      <c r="G24" s="98" t="n">
        <v>0.617172277111777</v>
      </c>
      <c r="H24" s="34" t="n">
        <v>96953</v>
      </c>
      <c r="I24" s="34" t="n">
        <v>107268</v>
      </c>
      <c r="J24" s="99" t="n">
        <v>10315</v>
      </c>
      <c r="K24" s="100" t="n">
        <v>1.10639175683063</v>
      </c>
      <c r="L24" s="101" t="n">
        <f aca="false">856476+5979.3</f>
        <v>862455.3</v>
      </c>
      <c r="M24" s="38" t="n">
        <f aca="false">D24-L24</f>
        <v>107268</v>
      </c>
      <c r="N24" s="85"/>
      <c r="O24" s="40"/>
      <c r="P24" s="41"/>
      <c r="Q24" s="41"/>
    </row>
    <row r="25" customFormat="false" ht="18" hidden="true" customHeight="true" outlineLevel="0" collapsed="false">
      <c r="A25" s="102" t="s">
        <v>20</v>
      </c>
      <c r="B25" s="44"/>
      <c r="C25" s="46" t="n">
        <v>1598769.0128049</v>
      </c>
      <c r="D25" s="46" t="n">
        <v>200461.0978</v>
      </c>
      <c r="E25" s="44" t="n">
        <v>-1398307.9150049</v>
      </c>
      <c r="F25" s="103" t="n">
        <v>0.125384652938894</v>
      </c>
      <c r="G25" s="103" t="e">
        <f aca="false"/>
        <v>#DIV/0!</v>
      </c>
      <c r="H25" s="46"/>
      <c r="I25" s="44" t="n">
        <v>18711.60694</v>
      </c>
      <c r="J25" s="104" t="n">
        <v>18711.60694</v>
      </c>
      <c r="K25" s="105" t="e">
        <f aca="false"/>
        <v>#DIV/0!</v>
      </c>
      <c r="L25" s="50" t="n">
        <v>200461.0978</v>
      </c>
      <c r="M25" s="38" t="n">
        <f aca="false">D25-L25</f>
        <v>0</v>
      </c>
      <c r="N25" s="85"/>
      <c r="O25" s="40"/>
      <c r="P25" s="41"/>
    </row>
    <row r="26" customFormat="false" ht="1.9" hidden="true" customHeight="true" outlineLevel="0" collapsed="false">
      <c r="A26" s="106" t="s">
        <v>21</v>
      </c>
      <c r="B26" s="54"/>
      <c r="C26" s="56" t="n">
        <v>0</v>
      </c>
      <c r="D26" s="56" t="n">
        <v>4682.54121</v>
      </c>
      <c r="E26" s="54" t="n">
        <v>4682.54121</v>
      </c>
      <c r="F26" s="107" t="e">
        <f aca="false"/>
        <v>#DIV/0!</v>
      </c>
      <c r="G26" s="107" t="e">
        <f aca="false"/>
        <v>#DIV/0!</v>
      </c>
      <c r="H26" s="56"/>
      <c r="I26" s="54" t="n">
        <v>259.08152</v>
      </c>
      <c r="J26" s="108" t="n">
        <v>259.08152</v>
      </c>
      <c r="K26" s="109" t="e">
        <f aca="false"/>
        <v>#DIV/0!</v>
      </c>
      <c r="L26" s="59" t="n">
        <v>4682.54121</v>
      </c>
      <c r="M26" s="38" t="n">
        <f aca="false">D26-L26</f>
        <v>0</v>
      </c>
      <c r="N26" s="85"/>
      <c r="O26" s="40"/>
      <c r="P26" s="41"/>
    </row>
    <row r="27" customFormat="false" ht="38.25" hidden="true" customHeight="false" outlineLevel="0" collapsed="false">
      <c r="A27" s="106" t="s">
        <v>22</v>
      </c>
      <c r="B27" s="54"/>
      <c r="C27" s="56" t="n">
        <v>0</v>
      </c>
      <c r="D27" s="56" t="n">
        <v>244088.73031</v>
      </c>
      <c r="E27" s="54" t="n">
        <v>244088.73031</v>
      </c>
      <c r="F27" s="107" t="e">
        <f aca="false"/>
        <v>#DIV/0!</v>
      </c>
      <c r="G27" s="107" t="e">
        <f aca="false"/>
        <v>#DIV/0!</v>
      </c>
      <c r="H27" s="56"/>
      <c r="I27" s="54" t="n">
        <v>23781.54383</v>
      </c>
      <c r="J27" s="108" t="n">
        <v>23781.54383</v>
      </c>
      <c r="K27" s="109" t="e">
        <f aca="false"/>
        <v>#DIV/0!</v>
      </c>
      <c r="L27" s="59" t="n">
        <v>244088.73031</v>
      </c>
      <c r="M27" s="38" t="n">
        <f aca="false">D27-L27</f>
        <v>0</v>
      </c>
      <c r="N27" s="85"/>
      <c r="O27" s="40"/>
      <c r="P27" s="41"/>
    </row>
    <row r="28" customFormat="false" ht="38.25" hidden="true" customHeight="false" outlineLevel="0" collapsed="false">
      <c r="A28" s="106" t="s">
        <v>23</v>
      </c>
      <c r="B28" s="54"/>
      <c r="C28" s="56" t="n">
        <v>0</v>
      </c>
      <c r="D28" s="56" t="n">
        <v>40122.03312</v>
      </c>
      <c r="E28" s="54" t="n">
        <v>40122.03312</v>
      </c>
      <c r="F28" s="107" t="e">
        <f aca="false"/>
        <v>#DIV/0!</v>
      </c>
      <c r="G28" s="107" t="e">
        <f aca="false"/>
        <v>#DIV/0!</v>
      </c>
      <c r="H28" s="56"/>
      <c r="I28" s="54" t="n">
        <v>2312.02148</v>
      </c>
      <c r="J28" s="108" t="n">
        <v>2312.02148</v>
      </c>
      <c r="K28" s="109" t="e">
        <f aca="false"/>
        <v>#DIV/0!</v>
      </c>
      <c r="L28" s="59" t="n">
        <v>40122.03312</v>
      </c>
      <c r="M28" s="38" t="n">
        <f aca="false">D28-L28</f>
        <v>0</v>
      </c>
      <c r="N28" s="85"/>
      <c r="O28" s="40"/>
      <c r="P28" s="41"/>
    </row>
    <row r="29" customFormat="false" ht="19.5" hidden="true" customHeight="false" outlineLevel="0" collapsed="false">
      <c r="A29" s="106" t="s">
        <v>24</v>
      </c>
      <c r="B29" s="54"/>
      <c r="C29" s="56" t="n">
        <v>0</v>
      </c>
      <c r="D29" s="56" t="n">
        <v>10.7</v>
      </c>
      <c r="E29" s="54" t="n">
        <v>10.7</v>
      </c>
      <c r="F29" s="107" t="e">
        <f aca="false"/>
        <v>#DIV/0!</v>
      </c>
      <c r="G29" s="107" t="e">
        <f aca="false"/>
        <v>#DIV/0!</v>
      </c>
      <c r="H29" s="56"/>
      <c r="I29" s="54" t="n">
        <v>0</v>
      </c>
      <c r="J29" s="108" t="n">
        <v>0</v>
      </c>
      <c r="K29" s="109" t="e">
        <f aca="false"/>
        <v>#DIV/0!</v>
      </c>
      <c r="L29" s="59" t="n">
        <v>10.7</v>
      </c>
      <c r="M29" s="38" t="n">
        <f aca="false">D29-L29</f>
        <v>0</v>
      </c>
      <c r="N29" s="85"/>
      <c r="O29" s="40"/>
      <c r="P29" s="41"/>
    </row>
    <row r="30" customFormat="false" ht="19.5" hidden="true" customHeight="false" outlineLevel="0" collapsed="false">
      <c r="A30" s="106" t="s">
        <v>26</v>
      </c>
      <c r="B30" s="54"/>
      <c r="C30" s="56" t="n">
        <v>0</v>
      </c>
      <c r="D30" s="56" t="n">
        <v>60718.45667</v>
      </c>
      <c r="E30" s="54" t="n">
        <v>60718.45667</v>
      </c>
      <c r="F30" s="107" t="e">
        <f aca="false"/>
        <v>#DIV/0!</v>
      </c>
      <c r="G30" s="107" t="e">
        <f aca="false"/>
        <v>#DIV/0!</v>
      </c>
      <c r="H30" s="56"/>
      <c r="I30" s="54" t="n">
        <v>5138.88636</v>
      </c>
      <c r="J30" s="108" t="n">
        <v>5138.88636</v>
      </c>
      <c r="K30" s="109" t="e">
        <f aca="false"/>
        <v>#DIV/0!</v>
      </c>
      <c r="L30" s="59" t="n">
        <v>60718.45667</v>
      </c>
      <c r="M30" s="38" t="n">
        <f aca="false">D30-L30</f>
        <v>0</v>
      </c>
      <c r="N30" s="85"/>
      <c r="O30" s="40"/>
      <c r="P30" s="41"/>
    </row>
    <row r="31" customFormat="false" ht="19.5" hidden="true" customHeight="false" outlineLevel="0" collapsed="false">
      <c r="A31" s="110" t="s">
        <v>27</v>
      </c>
      <c r="B31" s="61"/>
      <c r="C31" s="63" t="n">
        <v>0</v>
      </c>
      <c r="D31" s="63" t="n">
        <v>125325.87779</v>
      </c>
      <c r="E31" s="61" t="n">
        <v>125325.87779</v>
      </c>
      <c r="F31" s="111" t="e">
        <f aca="false"/>
        <v>#DIV/0!</v>
      </c>
      <c r="G31" s="111" t="e">
        <f aca="false"/>
        <v>#DIV/0!</v>
      </c>
      <c r="H31" s="63"/>
      <c r="I31" s="61" t="n">
        <v>10388.75476</v>
      </c>
      <c r="J31" s="112" t="n">
        <v>10388.75476</v>
      </c>
      <c r="K31" s="113" t="e">
        <f aca="false"/>
        <v>#DIV/0!</v>
      </c>
      <c r="L31" s="67" t="n">
        <v>125325.87779</v>
      </c>
      <c r="M31" s="38" t="n">
        <f aca="false">D31-L31</f>
        <v>0</v>
      </c>
      <c r="N31" s="85"/>
      <c r="O31" s="40"/>
      <c r="P31" s="41"/>
    </row>
    <row r="32" customFormat="false" ht="19.9" hidden="false" customHeight="true" outlineLevel="0" collapsed="false">
      <c r="A32" s="12" t="s">
        <v>28</v>
      </c>
      <c r="B32" s="114" t="n">
        <v>13243685</v>
      </c>
      <c r="C32" s="114" t="n">
        <v>9033691</v>
      </c>
      <c r="D32" s="115" t="n">
        <v>9296657.3</v>
      </c>
      <c r="E32" s="69" t="n">
        <v>262966.300000001</v>
      </c>
      <c r="F32" s="116" t="n">
        <v>1.02910950795195</v>
      </c>
      <c r="G32" s="116" t="n">
        <v>0.701969074317307</v>
      </c>
      <c r="H32" s="69" t="n">
        <v>918838</v>
      </c>
      <c r="I32" s="69" t="n">
        <v>951757.985</v>
      </c>
      <c r="J32" s="73" t="n">
        <v>32919.985</v>
      </c>
      <c r="K32" s="74" t="n">
        <v>1.03582784451666</v>
      </c>
      <c r="L32" s="117" t="e">
        <f aca="false">+L23+L24</f>
        <v>#REF!</v>
      </c>
      <c r="M32" s="38" t="e">
        <f aca="false">D32-L32</f>
        <v>#REF!</v>
      </c>
      <c r="N32" s="85"/>
      <c r="O32" s="73"/>
      <c r="P32" s="41"/>
    </row>
    <row r="33" customFormat="false" ht="11.45" hidden="false" customHeight="true" outlineLevel="0" collapsed="false">
      <c r="F33" s="118"/>
      <c r="G33" s="118"/>
      <c r="K33" s="29"/>
      <c r="M33" s="38" t="n">
        <f aca="false">D33-L33</f>
        <v>0</v>
      </c>
      <c r="N33" s="85"/>
      <c r="O33" s="40"/>
      <c r="P33" s="41"/>
    </row>
    <row r="34" customFormat="false" ht="19.5" hidden="true" customHeight="false" outlineLevel="0" collapsed="false">
      <c r="F34" s="118"/>
      <c r="G34" s="118"/>
      <c r="K34" s="29"/>
      <c r="M34" s="38" t="n">
        <f aca="false">D34-L34</f>
        <v>0</v>
      </c>
      <c r="O34" s="40"/>
      <c r="P34" s="41"/>
    </row>
    <row r="35" customFormat="false" ht="23.45" hidden="false" customHeight="true" outlineLevel="0" collapsed="false">
      <c r="A35" s="119" t="s">
        <v>33</v>
      </c>
      <c r="B35" s="114" t="n">
        <v>53763781.12</v>
      </c>
      <c r="C35" s="114" t="n">
        <v>33236491</v>
      </c>
      <c r="D35" s="114" t="n">
        <v>33403062</v>
      </c>
      <c r="E35" s="114" t="n">
        <v>166571</v>
      </c>
      <c r="F35" s="116" t="n">
        <v>1.00501169031352</v>
      </c>
      <c r="G35" s="116" t="n">
        <v>0.621293021140846</v>
      </c>
      <c r="H35" s="69" t="n">
        <v>3494451.4</v>
      </c>
      <c r="I35" s="69" t="n">
        <v>3499769.915</v>
      </c>
      <c r="J35" s="73" t="n">
        <v>5318.51500000025</v>
      </c>
      <c r="K35" s="74" t="n">
        <v>1.00152198854447</v>
      </c>
      <c r="L35" s="117" t="e">
        <f aca="false">'[1]респ.'!L33+L9</f>
        <v>#REF!</v>
      </c>
      <c r="M35" s="38" t="e">
        <f aca="false">D35-L35</f>
        <v>#REF!</v>
      </c>
      <c r="N35" s="85"/>
      <c r="O35" s="40"/>
      <c r="P35" s="41"/>
    </row>
    <row r="36" customFormat="false" ht="9.6" hidden="false" customHeight="true" outlineLevel="0" collapsed="false">
      <c r="F36" s="118"/>
      <c r="G36" s="118"/>
      <c r="K36" s="29"/>
      <c r="M36" s="38" t="n">
        <f aca="false">D36-L36</f>
        <v>0</v>
      </c>
      <c r="O36" s="40"/>
      <c r="P36" s="41"/>
    </row>
    <row r="37" customFormat="false" ht="21.6" hidden="false" customHeight="true" outlineLevel="0" collapsed="false">
      <c r="A37" s="119" t="s">
        <v>34</v>
      </c>
      <c r="B37" s="114" t="n">
        <v>5160521.89</v>
      </c>
      <c r="C37" s="114" t="n">
        <v>3350541.5</v>
      </c>
      <c r="D37" s="114" t="n">
        <v>3836455.8</v>
      </c>
      <c r="E37" s="114" t="n">
        <v>485914.3</v>
      </c>
      <c r="F37" s="116" t="n">
        <v>1.14502560257797</v>
      </c>
      <c r="G37" s="116" t="n">
        <v>0.743423995048687</v>
      </c>
      <c r="H37" s="69" t="n">
        <v>275943.5</v>
      </c>
      <c r="I37" s="69" t="n">
        <v>305002</v>
      </c>
      <c r="J37" s="73" t="n">
        <v>29058.5</v>
      </c>
      <c r="K37" s="74" t="n">
        <v>1.10530597749177</v>
      </c>
      <c r="L37" s="117" t="n">
        <f aca="false">'[1]респ.'!L42+L10</f>
        <v>2678998.85</v>
      </c>
      <c r="M37" s="38" t="n">
        <f aca="false">D37-L37</f>
        <v>1157456.95</v>
      </c>
      <c r="N37" s="85"/>
      <c r="O37" s="40"/>
      <c r="P37" s="41"/>
    </row>
    <row r="38" customFormat="false" ht="19.5" hidden="false" customHeight="false" outlineLevel="0" collapsed="false">
      <c r="F38" s="118"/>
      <c r="G38" s="118"/>
      <c r="K38" s="29"/>
      <c r="M38" s="38" t="n">
        <f aca="false">D38-L38</f>
        <v>0</v>
      </c>
      <c r="O38" s="40"/>
      <c r="P38" s="41"/>
    </row>
    <row r="39" customFormat="false" ht="26.25" hidden="false" customHeight="true" outlineLevel="0" collapsed="false">
      <c r="A39" s="12" t="s">
        <v>35</v>
      </c>
      <c r="B39" s="114" t="n">
        <v>58924303.01</v>
      </c>
      <c r="C39" s="114" t="n">
        <v>36587032.5</v>
      </c>
      <c r="D39" s="115" t="n">
        <v>37239517.8</v>
      </c>
      <c r="E39" s="114" t="n">
        <v>652485.300000001</v>
      </c>
      <c r="F39" s="116" t="n">
        <v>1.01783378578189</v>
      </c>
      <c r="G39" s="116" t="n">
        <v>0.631989109717261</v>
      </c>
      <c r="H39" s="69" t="n">
        <v>3770394.9</v>
      </c>
      <c r="I39" s="69" t="n">
        <v>3804771.915</v>
      </c>
      <c r="J39" s="73" t="n">
        <v>34377.0150000003</v>
      </c>
      <c r="K39" s="74" t="n">
        <v>1.00911761656584</v>
      </c>
      <c r="L39" s="120" t="e">
        <f aca="false">'[1]респ.'!L50+L18</f>
        <v>#REF!</v>
      </c>
      <c r="M39" s="38" t="e">
        <f aca="false">D39-L39</f>
        <v>#REF!</v>
      </c>
      <c r="N39" s="85"/>
      <c r="O39" s="40"/>
      <c r="P39" s="41"/>
    </row>
    <row r="40" customFormat="false" ht="14.25" hidden="false" customHeight="false" outlineLevel="0" collapsed="false">
      <c r="O40" s="40"/>
      <c r="P40" s="41"/>
    </row>
    <row r="42" customFormat="false" ht="14.25" hidden="false" customHeight="false" outlineLevel="0" collapsed="false">
      <c r="B42" s="121"/>
    </row>
    <row r="46" customFormat="false" ht="14.25" hidden="false" customHeight="false" outlineLevel="0" collapsed="false">
      <c r="B46" s="121"/>
    </row>
  </sheetData>
  <mergeCells count="31">
    <mergeCell ref="A2:G2"/>
    <mergeCell ref="A3:G3"/>
    <mergeCell ref="A4:G4"/>
    <mergeCell ref="A6:A8"/>
    <mergeCell ref="B6:B8"/>
    <mergeCell ref="C6:G6"/>
    <mergeCell ref="H6:K6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20:A22"/>
    <mergeCell ref="B20:B22"/>
    <mergeCell ref="C20:G20"/>
    <mergeCell ref="H20:K20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</mergeCells>
  <printOptions headings="false" gridLines="false" gridLinesSet="true" horizontalCentered="false" verticalCentered="false"/>
  <pageMargins left="0.157638888888889" right="0.354166666666667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44"/>
  <sheetViews>
    <sheetView showFormulas="false" showGridLines="true" showRowColHeaders="true" showZeros="true" rightToLeft="false" tabSelected="false" showOutlineSymbols="true" defaultGridColor="true" view="pageBreakPreview" topLeftCell="A19" colorId="64" zoomScale="110" zoomScaleNormal="100" zoomScalePageLayoutView="110" workbookViewId="0">
      <selection pane="topLeft" activeCell="C39" activeCellId="0" sqref="C39:D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37.41"/>
    <col collapsed="false" customWidth="true" hidden="false" outlineLevel="0" max="4" min="4" style="0" width="28.7"/>
    <col collapsed="false" customWidth="true" hidden="false" outlineLevel="0" max="5" min="5" style="0" width="24.56"/>
    <col collapsed="false" customWidth="true" hidden="false" outlineLevel="0" max="6" min="6" style="0" width="33.41"/>
  </cols>
  <sheetData>
    <row r="2" customFormat="false" ht="12.75" hidden="false" customHeight="false" outlineLevel="0" collapsed="false">
      <c r="C2" s="122" t="s">
        <v>36</v>
      </c>
      <c r="D2" s="0" t="s">
        <v>37</v>
      </c>
      <c r="E2" s="122" t="s">
        <v>36</v>
      </c>
      <c r="F2" s="0" t="s">
        <v>37</v>
      </c>
    </row>
    <row r="5" customFormat="false" ht="33" hidden="false" customHeight="true" outlineLevel="0" collapsed="false">
      <c r="B5" s="123" t="s">
        <v>38</v>
      </c>
      <c r="C5" s="124" t="n">
        <v>4358521485.11</v>
      </c>
      <c r="D5" s="124" t="n">
        <v>85599566.07</v>
      </c>
      <c r="E5" s="124" t="n">
        <v>0</v>
      </c>
      <c r="F5" s="124" t="n">
        <v>0</v>
      </c>
      <c r="G5" s="123"/>
      <c r="H5" s="123"/>
      <c r="I5" s="123"/>
      <c r="J5" s="123"/>
    </row>
    <row r="6" customFormat="false" ht="34.5" hidden="false" customHeight="true" outlineLevel="0" collapsed="false">
      <c r="B6" s="123" t="s">
        <v>39</v>
      </c>
      <c r="C6" s="125" t="n">
        <v>8491141108.38</v>
      </c>
      <c r="D6" s="125" t="n">
        <v>692586307.28</v>
      </c>
      <c r="G6" s="123"/>
      <c r="H6" s="123"/>
      <c r="I6" s="123"/>
      <c r="J6" s="123"/>
    </row>
    <row r="7" customFormat="false" ht="30.75" hidden="false" customHeight="true" outlineLevel="0" collapsed="false">
      <c r="B7" s="123" t="s">
        <v>40</v>
      </c>
      <c r="C7" s="125" t="n">
        <v>207963360.55</v>
      </c>
      <c r="D7" s="125" t="n">
        <v>27361531.8</v>
      </c>
      <c r="E7" s="125" t="n">
        <v>0</v>
      </c>
      <c r="F7" s="125" t="n">
        <v>0</v>
      </c>
      <c r="G7" s="123"/>
      <c r="H7" s="123"/>
      <c r="I7" s="123"/>
      <c r="J7" s="123"/>
    </row>
    <row r="8" customFormat="false" ht="30.75" hidden="false" customHeight="true" outlineLevel="0" collapsed="false">
      <c r="B8" s="123" t="s">
        <v>41</v>
      </c>
      <c r="C8" s="125" t="n">
        <v>5674801925.36</v>
      </c>
      <c r="D8" s="125" t="n">
        <v>26064547.26</v>
      </c>
      <c r="G8" s="123"/>
      <c r="H8" s="123"/>
      <c r="I8" s="123"/>
      <c r="J8" s="123"/>
    </row>
    <row r="9" customFormat="false" ht="27" hidden="false" customHeight="true" outlineLevel="0" collapsed="false">
      <c r="B9" s="123" t="s">
        <v>42</v>
      </c>
      <c r="C9" s="125" t="n">
        <v>961655991.72</v>
      </c>
      <c r="D9" s="125" t="n">
        <v>81854837.58</v>
      </c>
      <c r="E9" s="125"/>
      <c r="F9" s="125"/>
      <c r="G9" s="123"/>
      <c r="H9" s="123"/>
      <c r="I9" s="123"/>
      <c r="J9" s="123"/>
    </row>
    <row r="10" customFormat="false" ht="27" hidden="false" customHeight="true" outlineLevel="0" collapsed="false">
      <c r="B10" s="123" t="s">
        <v>43</v>
      </c>
      <c r="C10" s="125" t="n">
        <v>2807880587.4</v>
      </c>
      <c r="D10" s="125" t="n">
        <v>20657947.92</v>
      </c>
      <c r="E10" s="125"/>
      <c r="F10" s="125"/>
      <c r="G10" s="123"/>
      <c r="H10" s="123"/>
      <c r="I10" s="123"/>
      <c r="J10" s="123"/>
    </row>
    <row r="11" customFormat="false" ht="30" hidden="false" customHeight="true" outlineLevel="0" collapsed="false">
      <c r="B11" s="123" t="s">
        <v>44</v>
      </c>
      <c r="C11" s="125" t="n">
        <v>17248534.73</v>
      </c>
      <c r="D11" s="125" t="n">
        <v>1839484.59</v>
      </c>
      <c r="E11" s="125" t="n">
        <v>0</v>
      </c>
      <c r="F11" s="125" t="n">
        <v>0</v>
      </c>
      <c r="G11" s="123"/>
      <c r="H11" s="123"/>
      <c r="I11" s="123"/>
      <c r="J11" s="123"/>
    </row>
    <row r="12" customFormat="false" ht="33.75" hidden="false" customHeight="true" outlineLevel="0" collapsed="false">
      <c r="B12" s="123" t="s">
        <v>45</v>
      </c>
      <c r="C12" s="125" t="n">
        <v>106978585.13</v>
      </c>
      <c r="D12" s="125" t="n">
        <v>9743690.66</v>
      </c>
      <c r="G12" s="123"/>
      <c r="H12" s="123"/>
      <c r="I12" s="123"/>
      <c r="J12" s="123"/>
    </row>
    <row r="13" customFormat="false" ht="18" hidden="false" customHeight="false" outlineLevel="0" collapsed="false">
      <c r="B13" s="123"/>
      <c r="C13" s="125"/>
      <c r="D13" s="125"/>
      <c r="E13" s="125"/>
      <c r="F13" s="125"/>
      <c r="G13" s="123"/>
      <c r="H13" s="123"/>
      <c r="I13" s="123"/>
      <c r="J13" s="123"/>
    </row>
    <row r="14" customFormat="false" ht="32.25" hidden="false" customHeight="true" outlineLevel="0" collapsed="false">
      <c r="B14" s="123" t="s">
        <v>46</v>
      </c>
      <c r="C14" s="125" t="n">
        <v>7254707.62</v>
      </c>
      <c r="D14" s="125" t="n">
        <v>644000</v>
      </c>
      <c r="E14" s="125"/>
      <c r="F14" s="125"/>
      <c r="G14" s="123"/>
      <c r="H14" s="123"/>
      <c r="I14" s="123"/>
      <c r="J14" s="123"/>
    </row>
    <row r="15" customFormat="false" ht="18" hidden="false" customHeight="false" outlineLevel="0" collapsed="false">
      <c r="B15" s="123" t="s">
        <v>47</v>
      </c>
      <c r="C15" s="125" t="n">
        <v>63079225.84</v>
      </c>
      <c r="D15" s="125" t="n">
        <v>8975176.49</v>
      </c>
      <c r="E15" s="125"/>
      <c r="F15" s="125"/>
      <c r="G15" s="123"/>
      <c r="H15" s="123"/>
      <c r="I15" s="123"/>
      <c r="J15" s="123"/>
    </row>
    <row r="16" customFormat="false" ht="18" hidden="false" customHeight="false" outlineLevel="0" collapsed="false">
      <c r="B16" s="123" t="s">
        <v>48</v>
      </c>
      <c r="C16" s="125" t="n">
        <v>1475500.62</v>
      </c>
      <c r="D16" s="125" t="n">
        <v>141233.4</v>
      </c>
      <c r="E16" s="125"/>
      <c r="F16" s="125"/>
      <c r="G16" s="123"/>
      <c r="H16" s="123"/>
      <c r="I16" s="123"/>
      <c r="J16" s="123"/>
    </row>
    <row r="17" customFormat="false" ht="18" hidden="false" customHeight="false" outlineLevel="0" collapsed="false">
      <c r="B17" s="123" t="s">
        <v>49</v>
      </c>
      <c r="C17" s="125" t="n">
        <v>3996064.01</v>
      </c>
      <c r="D17" s="125" t="n">
        <v>297931.73</v>
      </c>
      <c r="G17" s="123"/>
      <c r="H17" s="123"/>
      <c r="I17" s="123"/>
      <c r="J17" s="123"/>
    </row>
    <row r="18" customFormat="false" ht="18" hidden="false" customHeight="false" outlineLevel="0" collapsed="false">
      <c r="B18" s="123"/>
      <c r="C18" s="125"/>
      <c r="D18" s="125"/>
      <c r="G18" s="123"/>
      <c r="H18" s="123"/>
      <c r="I18" s="123"/>
      <c r="J18" s="123"/>
    </row>
    <row r="19" customFormat="false" ht="18" hidden="false" customHeight="false" outlineLevel="0" collapsed="false">
      <c r="B19" s="126" t="s">
        <v>50</v>
      </c>
      <c r="C19" s="125" t="n">
        <f aca="false">C14+C15+C16+C17</f>
        <v>75805498.09</v>
      </c>
      <c r="D19" s="125" t="n">
        <f aca="false">D14+D15+D16+D17</f>
        <v>10058341.62</v>
      </c>
      <c r="E19" s="125"/>
      <c r="F19" s="125"/>
      <c r="G19" s="123"/>
      <c r="H19" s="123"/>
      <c r="I19" s="123"/>
      <c r="J19" s="123"/>
    </row>
    <row r="20" customFormat="false" ht="18" hidden="false" customHeight="false" outlineLevel="0" collapsed="false">
      <c r="B20" s="123"/>
      <c r="C20" s="125"/>
      <c r="D20" s="125"/>
      <c r="E20" s="125"/>
      <c r="F20" s="125"/>
      <c r="G20" s="123"/>
      <c r="H20" s="123"/>
      <c r="I20" s="123"/>
      <c r="J20" s="123"/>
    </row>
    <row r="21" customFormat="false" ht="18" hidden="false" customHeight="false" outlineLevel="0" collapsed="false">
      <c r="B21" s="126" t="s">
        <v>51</v>
      </c>
      <c r="C21" s="125" t="n">
        <f aca="false">SUM(C5:C17)</f>
        <v>22701997076.47</v>
      </c>
      <c r="D21" s="125" t="n">
        <f aca="false">SUM(D5:D17)</f>
        <v>955766254.78</v>
      </c>
      <c r="E21" s="125" t="n">
        <f aca="false">SUM(E5:E17)</f>
        <v>0</v>
      </c>
      <c r="F21" s="125" t="n">
        <f aca="false">SUM(F5:F17)</f>
        <v>0</v>
      </c>
      <c r="G21" s="123"/>
      <c r="H21" s="123"/>
      <c r="I21" s="123"/>
      <c r="J21" s="123"/>
    </row>
    <row r="22" s="127" customFormat="true" ht="18" hidden="false" customHeight="false" outlineLevel="0" collapsed="false">
      <c r="B22" s="128"/>
      <c r="C22" s="129"/>
      <c r="D22" s="129"/>
      <c r="E22" s="129"/>
      <c r="F22" s="129"/>
      <c r="G22" s="130"/>
      <c r="H22" s="130"/>
      <c r="I22" s="130"/>
      <c r="J22" s="130"/>
    </row>
    <row r="23" customFormat="false" ht="18" hidden="false" customHeight="false" outlineLevel="0" collapsed="false">
      <c r="B23" s="123" t="s">
        <v>52</v>
      </c>
      <c r="C23" s="125"/>
      <c r="D23" s="125"/>
      <c r="E23" s="125" t="n">
        <v>4468069831.28</v>
      </c>
      <c r="F23" s="125" t="n">
        <v>327853260.66</v>
      </c>
      <c r="G23" s="123"/>
      <c r="H23" s="123"/>
      <c r="I23" s="123"/>
      <c r="J23" s="123"/>
    </row>
    <row r="24" customFormat="false" ht="18" hidden="false" customHeight="false" outlineLevel="0" collapsed="false">
      <c r="B24" s="123" t="s">
        <v>53</v>
      </c>
      <c r="E24" s="125" t="n">
        <v>1778691126.11</v>
      </c>
      <c r="F24" s="125" t="n">
        <v>64039426.04</v>
      </c>
      <c r="G24" s="123"/>
      <c r="H24" s="123"/>
      <c r="I24" s="123"/>
      <c r="J24" s="123"/>
    </row>
    <row r="25" customFormat="false" ht="18" hidden="false" customHeight="false" outlineLevel="0" collapsed="false">
      <c r="B25" s="123" t="s">
        <v>54</v>
      </c>
      <c r="C25" s="125"/>
      <c r="D25" s="125"/>
      <c r="E25" s="125" t="n">
        <v>43720779.55</v>
      </c>
      <c r="F25" s="125" t="n">
        <v>1822548.6</v>
      </c>
      <c r="G25" s="123"/>
      <c r="H25" s="123"/>
      <c r="I25" s="123"/>
      <c r="J25" s="123"/>
    </row>
    <row r="26" customFormat="false" ht="18" hidden="false" customHeight="false" outlineLevel="0" collapsed="false">
      <c r="B26" s="123" t="s">
        <v>55</v>
      </c>
      <c r="C26" s="125"/>
      <c r="D26" s="125"/>
      <c r="E26" s="125" t="n">
        <v>-8030440.55</v>
      </c>
      <c r="F26" s="125" t="n">
        <v>153129.29</v>
      </c>
      <c r="G26" s="123"/>
      <c r="H26" s="123"/>
      <c r="I26" s="123"/>
      <c r="J26" s="123"/>
    </row>
    <row r="27" customFormat="false" ht="18" hidden="false" customHeight="false" outlineLevel="0" collapsed="false">
      <c r="B27" s="123" t="s">
        <v>56</v>
      </c>
      <c r="C27" s="125"/>
      <c r="D27" s="125"/>
      <c r="E27" s="125" t="n">
        <v>59260205.25</v>
      </c>
      <c r="F27" s="125" t="n">
        <v>1239319.78</v>
      </c>
      <c r="G27" s="123"/>
      <c r="H27" s="123"/>
      <c r="I27" s="123"/>
      <c r="J27" s="123"/>
    </row>
    <row r="28" customFormat="false" ht="18" hidden="false" customHeight="false" outlineLevel="0" collapsed="false">
      <c r="B28" s="123" t="s">
        <v>57</v>
      </c>
      <c r="C28" s="125"/>
      <c r="D28" s="125"/>
      <c r="E28" s="125" t="n">
        <v>141891938.32</v>
      </c>
      <c r="F28" s="125" t="n">
        <v>19252278.97</v>
      </c>
      <c r="G28" s="123"/>
      <c r="H28" s="123"/>
      <c r="I28" s="123"/>
      <c r="J28" s="123"/>
    </row>
    <row r="29" customFormat="false" ht="18" hidden="false" customHeight="false" outlineLevel="0" collapsed="false">
      <c r="B29" s="123" t="s">
        <v>58</v>
      </c>
      <c r="C29" s="125"/>
      <c r="D29" s="125"/>
      <c r="E29" s="125" t="n">
        <v>719866841.56</v>
      </c>
      <c r="F29" s="125" t="n">
        <v>49000169.76</v>
      </c>
      <c r="G29" s="123"/>
      <c r="H29" s="123"/>
      <c r="I29" s="123"/>
      <c r="J29" s="123"/>
    </row>
    <row r="30" customFormat="false" ht="18" hidden="false" customHeight="false" outlineLevel="0" collapsed="false">
      <c r="B30" s="123" t="s">
        <v>59</v>
      </c>
      <c r="C30" s="125"/>
      <c r="D30" s="125"/>
      <c r="E30" s="125" t="n">
        <v>122680208.77</v>
      </c>
      <c r="F30" s="125" t="n">
        <v>11137970.32</v>
      </c>
      <c r="G30" s="123"/>
      <c r="H30" s="123"/>
      <c r="I30" s="123"/>
      <c r="J30" s="123"/>
    </row>
    <row r="31" customFormat="false" ht="18" hidden="false" customHeight="false" outlineLevel="0" collapsed="false">
      <c r="B31" s="123" t="s">
        <v>49</v>
      </c>
      <c r="C31" s="125"/>
      <c r="D31" s="125"/>
      <c r="E31" s="125" t="n">
        <v>94223.26</v>
      </c>
      <c r="F31" s="125" t="n">
        <v>-1.8</v>
      </c>
      <c r="G31" s="123"/>
      <c r="H31" s="123"/>
      <c r="I31" s="123"/>
      <c r="J31" s="123"/>
    </row>
    <row r="32" customFormat="false" ht="18" hidden="false" customHeight="false" outlineLevel="0" collapsed="false">
      <c r="B32" s="123" t="s">
        <v>60</v>
      </c>
      <c r="C32" s="125"/>
      <c r="D32" s="125"/>
      <c r="E32" s="125" t="n">
        <v>630538875.04</v>
      </c>
      <c r="F32" s="125" t="n">
        <v>2896060.83</v>
      </c>
      <c r="G32" s="123"/>
      <c r="H32" s="123"/>
      <c r="I32" s="123"/>
      <c r="J32" s="123"/>
    </row>
    <row r="33" customFormat="false" ht="18" hidden="false" customHeight="false" outlineLevel="0" collapsed="false">
      <c r="B33" s="123"/>
      <c r="C33" s="125"/>
      <c r="D33" s="125"/>
      <c r="E33" s="125"/>
      <c r="F33" s="125"/>
      <c r="G33" s="123"/>
      <c r="H33" s="123"/>
      <c r="I33" s="123"/>
      <c r="J33" s="123"/>
    </row>
    <row r="34" customFormat="false" ht="18" hidden="false" customHeight="false" outlineLevel="0" collapsed="false">
      <c r="B34" s="126" t="s">
        <v>61</v>
      </c>
      <c r="C34" s="125"/>
      <c r="D34" s="125"/>
      <c r="E34" s="125" t="n">
        <f aca="false">SUM(E23:E32)</f>
        <v>7956783588.59</v>
      </c>
      <c r="F34" s="125" t="n">
        <f aca="false">SUM(F23:F32)</f>
        <v>477394162.45</v>
      </c>
      <c r="G34" s="123"/>
      <c r="H34" s="123"/>
      <c r="I34" s="123"/>
      <c r="J34" s="123"/>
    </row>
    <row r="35" customFormat="false" ht="18" hidden="false" customHeight="false" outlineLevel="0" collapsed="false">
      <c r="B35" s="123"/>
      <c r="C35" s="125"/>
      <c r="D35" s="125"/>
      <c r="E35" s="125"/>
      <c r="F35" s="125"/>
      <c r="G35" s="123"/>
      <c r="H35" s="123"/>
      <c r="I35" s="123"/>
      <c r="J35" s="123"/>
    </row>
    <row r="36" s="127" customFormat="true" ht="18" hidden="false" customHeight="false" outlineLevel="0" collapsed="false">
      <c r="B36" s="130"/>
      <c r="C36" s="131"/>
      <c r="D36" s="130"/>
      <c r="E36" s="130"/>
      <c r="F36" s="130"/>
      <c r="G36" s="130"/>
      <c r="H36" s="130"/>
      <c r="I36" s="130"/>
      <c r="J36" s="130"/>
    </row>
    <row r="37" customFormat="false" ht="18" hidden="false" customHeight="false" outlineLevel="0" collapsed="false">
      <c r="B37" s="123" t="s">
        <v>62</v>
      </c>
      <c r="C37" s="125" t="n">
        <v>3379812552.09</v>
      </c>
      <c r="D37" s="125" t="n">
        <v>132963073.89</v>
      </c>
      <c r="E37" s="125" t="n">
        <v>811771500.33</v>
      </c>
      <c r="F37" s="125" t="n">
        <v>49831539.79</v>
      </c>
      <c r="G37" s="123" t="n">
        <v>0</v>
      </c>
      <c r="H37" s="123"/>
      <c r="I37" s="123"/>
      <c r="J37" s="123"/>
    </row>
    <row r="38" customFormat="false" ht="18" hidden="false" customHeight="false" outlineLevel="0" collapsed="false">
      <c r="B38" s="123"/>
      <c r="C38" s="132" t="n">
        <v>567835000</v>
      </c>
      <c r="D38" s="132"/>
      <c r="E38" s="132"/>
      <c r="F38" s="132"/>
      <c r="G38" s="123"/>
      <c r="H38" s="123"/>
      <c r="I38" s="123"/>
      <c r="J38" s="123"/>
    </row>
    <row r="39" customFormat="false" ht="18" hidden="false" customHeight="false" outlineLevel="0" collapsed="false">
      <c r="B39" s="123"/>
      <c r="C39" s="132" t="n">
        <f aca="false">C37-C38</f>
        <v>2811977552.09</v>
      </c>
      <c r="D39" s="132" t="n">
        <f aca="false">D37-D38</f>
        <v>132963073.89</v>
      </c>
      <c r="E39" s="132"/>
      <c r="F39" s="132"/>
      <c r="G39" s="123"/>
      <c r="H39" s="123"/>
      <c r="I39" s="123"/>
      <c r="J39" s="123"/>
    </row>
    <row r="40" customFormat="false" ht="27.75" hidden="false" customHeight="true" outlineLevel="0" collapsed="false">
      <c r="B40" s="123" t="s">
        <v>63</v>
      </c>
      <c r="C40" s="132" t="n">
        <f aca="false">C39+C21</f>
        <v>25513974628.56</v>
      </c>
      <c r="D40" s="132" t="n">
        <f aca="false">D39+D21</f>
        <v>1088729328.67</v>
      </c>
      <c r="E40" s="132" t="n">
        <f aca="false">E37+E34</f>
        <v>8768555088.92</v>
      </c>
      <c r="F40" s="132" t="n">
        <f aca="false">F37+F34</f>
        <v>527225702.24</v>
      </c>
      <c r="G40" s="123"/>
      <c r="H40" s="123"/>
      <c r="I40" s="123"/>
      <c r="J40" s="123"/>
    </row>
    <row r="41" customFormat="false" ht="45.75" hidden="false" customHeight="true" outlineLevel="0" collapsed="false">
      <c r="B41" s="123"/>
      <c r="C41" s="125" t="n">
        <v>26081573461.61</v>
      </c>
      <c r="D41" s="125" t="n">
        <v>1088732138.93</v>
      </c>
      <c r="E41" s="125" t="n">
        <v>8768555088.92001</v>
      </c>
      <c r="F41" s="125" t="n">
        <v>527225702.24</v>
      </c>
      <c r="G41" s="123"/>
      <c r="H41" s="123"/>
      <c r="I41" s="123"/>
      <c r="J41" s="123"/>
    </row>
    <row r="42" customFormat="false" ht="18" hidden="false" customHeight="false" outlineLevel="0" collapsed="false">
      <c r="B42" s="123"/>
      <c r="C42" s="125"/>
      <c r="D42" s="123"/>
      <c r="E42" s="123"/>
      <c r="F42" s="123"/>
      <c r="G42" s="123"/>
      <c r="H42" s="123"/>
      <c r="I42" s="123"/>
      <c r="J42" s="123"/>
    </row>
    <row r="43" customFormat="false" ht="18" hidden="false" customHeight="fals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</row>
    <row r="44" customFormat="false" ht="18" hidden="false" customHeight="false" outlineLevel="0" collapsed="false">
      <c r="B44" s="123"/>
      <c r="C44" s="123"/>
      <c r="D44" s="123"/>
      <c r="E44" s="123"/>
      <c r="F44" s="123"/>
      <c r="G44" s="123"/>
      <c r="H44" s="123"/>
      <c r="I44" s="123"/>
      <c r="J44" s="1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08:34:10Z</dcterms:created>
  <dc:creator>nalog2</dc:creator>
  <dc:description/>
  <dc:language>en-US</dc:language>
  <cp:lastModifiedBy>Мазика Иманшапиева</cp:lastModifiedBy>
  <cp:lastPrinted>2022-10-28T13:41:52Z</cp:lastPrinted>
  <dcterms:modified xsi:type="dcterms:W3CDTF">2023-02-08T12:55:22Z</dcterms:modified>
  <cp:revision>0</cp:revision>
  <dc:subject/>
  <dc:title/>
</cp:coreProperties>
</file>